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04855"/>
        <c:axId val="54715724"/>
      </c:scatterChart>
      <c:valAx>
        <c:axId val="3670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724"/>
        <c:crossesAt val="0"/>
        <c:crossBetween val="midCat"/>
      </c:valAx>
      <c:valAx>
        <c:axId val="5471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56126"/>
        <c:axId val="89629428"/>
      </c:scatterChart>
      <c:valAx>
        <c:axId val="5455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428"/>
        <c:crossesAt val="0"/>
        <c:crossBetween val="midCat"/>
      </c:valAx>
      <c:valAx>
        <c:axId val="8962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1336"/>
        <c:axId val="79026758"/>
      </c:scatterChart>
      <c:valAx>
        <c:axId val="805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758"/>
        <c:crossesAt val="0"/>
        <c:crossBetween val="midCat"/>
      </c:valAx>
      <c:valAx>
        <c:axId val="7902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73763"/>
        <c:axId val="16474784"/>
      </c:scatterChart>
      <c:valAx>
        <c:axId val="9207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84"/>
        <c:crossesAt val="0"/>
        <c:crossBetween val="midCat"/>
      </c:valAx>
      <c:valAx>
        <c:axId val="1647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