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42835"/>
        <c:axId val="26055602"/>
      </c:barChart>
      <c:catAx>
        <c:axId val="630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602"/>
        <c:auto val="1"/>
        <c:lblAlgn val="ctr"/>
        <c:lblOffset val="100"/>
        <c:noMultiLvlLbl val="0"/>
      </c:catAx>
      <c:valAx>
        <c:axId val="2605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06382"/>
        <c:axId val="58011143"/>
      </c:barChart>
      <c:catAx>
        <c:axId val="1890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143"/>
        <c:auto val="1"/>
        <c:lblAlgn val="ctr"/>
        <c:lblOffset val="100"/>
        <c:noMultiLvlLbl val="0"/>
      </c:catAx>
      <c:valAx>
        <c:axId val="580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18269"/>
        <c:axId val="87762919"/>
      </c:barChart>
      <c:catAx>
        <c:axId val="800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919"/>
        <c:auto val="1"/>
        <c:lblAlgn val="ctr"/>
        <c:lblOffset val="100"/>
        <c:noMultiLvlLbl val="0"/>
      </c:catAx>
      <c:valAx>
        <c:axId val="877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5130"/>
        <c:axId val="54845608"/>
      </c:barChart>
      <c:catAx>
        <c:axId val="83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608"/>
        <c:auto val="1"/>
        <c:lblAlgn val="ctr"/>
        <c:lblOffset val="100"/>
        <c:noMultiLvlLbl val="0"/>
      </c:catAx>
      <c:valAx>
        <c:axId val="548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42511"/>
        <c:axId val="95626987"/>
      </c:barChart>
      <c:catAx>
        <c:axId val="1804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987"/>
        <c:auto val="1"/>
        <c:lblAlgn val="ctr"/>
        <c:lblOffset val="100"/>
        <c:noMultiLvlLbl val="0"/>
      </c:catAx>
      <c:valAx>
        <c:axId val="956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1513"/>
        <c:axId val="87975159"/>
      </c:barChart>
      <c:catAx>
        <c:axId val="560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159"/>
        <c:auto val="1"/>
        <c:lblAlgn val="ctr"/>
        <c:lblOffset val="100"/>
        <c:noMultiLvlLbl val="0"/>
      </c:catAx>
      <c:valAx>
        <c:axId val="879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4155"/>
        <c:axId val="73061565"/>
      </c:barChart>
      <c:catAx>
        <c:axId val="2726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565"/>
        <c:auto val="1"/>
        <c:lblAlgn val="ctr"/>
        <c:lblOffset val="100"/>
        <c:noMultiLvlLbl val="0"/>
      </c:catAx>
      <c:valAx>
        <c:axId val="730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72124"/>
        <c:axId val="90620020"/>
      </c:barChart>
      <c:catAx>
        <c:axId val="6707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020"/>
        <c:auto val="1"/>
        <c:lblAlgn val="ctr"/>
        <c:lblOffset val="100"/>
        <c:noMultiLvlLbl val="0"/>
      </c:catAx>
      <c:valAx>
        <c:axId val="906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10003"/>
        <c:axId val="20523260"/>
      </c:barChart>
      <c:catAx>
        <c:axId val="9221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260"/>
        <c:auto val="1"/>
        <c:lblAlgn val="ctr"/>
        <c:lblOffset val="100"/>
        <c:noMultiLvlLbl val="0"/>
      </c:catAx>
      <c:valAx>
        <c:axId val="205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6238"/>
        <c:axId val="84913902"/>
      </c:barChart>
      <c:catAx>
        <c:axId val="44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902"/>
        <c:auto val="1"/>
        <c:lblAlgn val="ctr"/>
        <c:lblOffset val="100"/>
        <c:noMultiLvlLbl val="0"/>
      </c:catAx>
      <c:valAx>
        <c:axId val="849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32651"/>
        <c:axId val="3331270"/>
      </c:barChart>
      <c:catAx>
        <c:axId val="568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0"/>
        <c:auto val="1"/>
        <c:lblAlgn val="ctr"/>
        <c:lblOffset val="100"/>
        <c:noMultiLvlLbl val="0"/>
      </c:catAx>
      <c:valAx>
        <c:axId val="33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0168"/>
        <c:axId val="94106131"/>
      </c:barChart>
      <c:catAx>
        <c:axId val="320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131"/>
        <c:auto val="1"/>
        <c:lblAlgn val="ctr"/>
        <c:lblOffset val="100"/>
        <c:noMultiLvlLbl val="0"/>
      </c:catAx>
      <c:valAx>
        <c:axId val="941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82805"/>
        <c:axId val="12282424"/>
      </c:barChart>
      <c:catAx>
        <c:axId val="9148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424"/>
        <c:auto val="1"/>
        <c:lblAlgn val="ctr"/>
        <c:lblOffset val="100"/>
        <c:noMultiLvlLbl val="0"/>
      </c:catAx>
      <c:valAx>
        <c:axId val="122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3467"/>
        <c:axId val="70879880"/>
      </c:barChart>
      <c:catAx>
        <c:axId val="645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880"/>
        <c:auto val="1"/>
        <c:lblAlgn val="ctr"/>
        <c:lblOffset val="100"/>
        <c:noMultiLvlLbl val="0"/>
      </c:catAx>
      <c:valAx>
        <c:axId val="708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19599"/>
        <c:axId val="30401011"/>
      </c:barChart>
      <c:catAx>
        <c:axId val="5261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011"/>
        <c:auto val="1"/>
        <c:lblAlgn val="ctr"/>
        <c:lblOffset val="100"/>
        <c:noMultiLvlLbl val="0"/>
      </c:catAx>
      <c:valAx>
        <c:axId val="304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19133"/>
        <c:axId val="2950704"/>
      </c:barChart>
      <c:catAx>
        <c:axId val="8601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04"/>
        <c:auto val="1"/>
        <c:lblAlgn val="ctr"/>
        <c:lblOffset val="100"/>
        <c:noMultiLvlLbl val="0"/>
      </c:catAx>
      <c:valAx>
        <c:axId val="29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31420"/>
        <c:axId val="57797330"/>
      </c:barChart>
      <c:catAx>
        <c:axId val="529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330"/>
        <c:auto val="1"/>
        <c:lblAlgn val="ctr"/>
        <c:lblOffset val="100"/>
        <c:noMultiLvlLbl val="0"/>
      </c:catAx>
      <c:valAx>
        <c:axId val="577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96873"/>
        <c:axId val="35302845"/>
      </c:barChart>
      <c:catAx>
        <c:axId val="8149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845"/>
        <c:auto val="1"/>
        <c:lblAlgn val="ctr"/>
        <c:lblOffset val="100"/>
        <c:noMultiLvlLbl val="0"/>
      </c:catAx>
      <c:valAx>
        <c:axId val="353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