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65492"/>
        <c:axId val="37410682"/>
      </c:scatterChart>
      <c:valAx>
        <c:axId val="6136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682"/>
        <c:crossesAt val="0"/>
        <c:crossBetween val="midCat"/>
      </c:valAx>
      <c:valAx>
        <c:axId val="3741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4969"/>
        <c:axId val="72822068"/>
      </c:scatterChart>
      <c:valAx>
        <c:axId val="3958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068"/>
        <c:crossesAt val="0"/>
        <c:crossBetween val="midCat"/>
      </c:valAx>
      <c:valAx>
        <c:axId val="7282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47104"/>
        <c:axId val="39040976"/>
      </c:scatterChart>
      <c:valAx>
        <c:axId val="9284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976"/>
        <c:crossesAt val="0"/>
        <c:crossBetween val="midCat"/>
      </c:valAx>
      <c:valAx>
        <c:axId val="3904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98109"/>
        <c:axId val="89434219"/>
      </c:scatterChart>
      <c:valAx>
        <c:axId val="7719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219"/>
        <c:crossesAt val="0"/>
        <c:crossBetween val="midCat"/>
      </c:valAx>
      <c:valAx>
        <c:axId val="8943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