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9366"/>
        <c:axId val="10490059"/>
      </c:barChart>
      <c:catAx>
        <c:axId val="748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59"/>
        <c:auto val="1"/>
        <c:lblAlgn val="ctr"/>
        <c:lblOffset val="100"/>
        <c:noMultiLvlLbl val="0"/>
      </c:catAx>
      <c:valAx>
        <c:axId val="104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4731"/>
        <c:axId val="12808994"/>
      </c:barChart>
      <c:catAx>
        <c:axId val="6909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994"/>
        <c:auto val="1"/>
        <c:lblAlgn val="ctr"/>
        <c:lblOffset val="100"/>
        <c:noMultiLvlLbl val="0"/>
      </c:catAx>
      <c:valAx>
        <c:axId val="128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93179"/>
        <c:axId val="29118513"/>
      </c:barChart>
      <c:catAx>
        <c:axId val="5719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513"/>
        <c:auto val="1"/>
        <c:lblAlgn val="ctr"/>
        <c:lblOffset val="100"/>
        <c:noMultiLvlLbl val="0"/>
      </c:catAx>
      <c:valAx>
        <c:axId val="291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37537"/>
        <c:axId val="58932873"/>
      </c:barChart>
      <c:catAx>
        <c:axId val="227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873"/>
        <c:auto val="1"/>
        <c:lblAlgn val="ctr"/>
        <c:lblOffset val="100"/>
        <c:noMultiLvlLbl val="0"/>
      </c:catAx>
      <c:valAx>
        <c:axId val="589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63"/>
        <c:axId val="35088528"/>
      </c:barChart>
      <c:catAx>
        <c:axId val="7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28"/>
        <c:auto val="1"/>
        <c:lblAlgn val="ctr"/>
        <c:lblOffset val="100"/>
        <c:noMultiLvlLbl val="0"/>
      </c:catAx>
      <c:valAx>
        <c:axId val="350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93052"/>
        <c:axId val="17630698"/>
      </c:barChart>
      <c:catAx>
        <c:axId val="956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98"/>
        <c:auto val="1"/>
        <c:lblAlgn val="ctr"/>
        <c:lblOffset val="100"/>
        <c:noMultiLvlLbl val="0"/>
      </c:catAx>
      <c:valAx>
        <c:axId val="176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5413"/>
        <c:axId val="16823408"/>
      </c:barChart>
      <c:catAx>
        <c:axId val="986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408"/>
        <c:auto val="1"/>
        <c:lblAlgn val="ctr"/>
        <c:lblOffset val="100"/>
        <c:noMultiLvlLbl val="0"/>
      </c:catAx>
      <c:valAx>
        <c:axId val="168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16602"/>
        <c:axId val="14871472"/>
      </c:barChart>
      <c:catAx>
        <c:axId val="510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72"/>
        <c:auto val="1"/>
        <c:lblAlgn val="ctr"/>
        <c:lblOffset val="100"/>
        <c:noMultiLvlLbl val="0"/>
      </c:catAx>
      <c:valAx>
        <c:axId val="148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3541"/>
        <c:axId val="26923407"/>
      </c:barChart>
      <c:catAx>
        <c:axId val="511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07"/>
        <c:auto val="1"/>
        <c:lblAlgn val="ctr"/>
        <c:lblOffset val="100"/>
        <c:noMultiLvlLbl val="0"/>
      </c:catAx>
      <c:valAx>
        <c:axId val="269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03319"/>
        <c:axId val="70966386"/>
      </c:barChart>
      <c:catAx>
        <c:axId val="658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386"/>
        <c:auto val="1"/>
        <c:lblAlgn val="ctr"/>
        <c:lblOffset val="100"/>
        <c:noMultiLvlLbl val="0"/>
      </c:catAx>
      <c:valAx>
        <c:axId val="709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1588"/>
        <c:axId val="97834937"/>
      </c:barChart>
      <c:catAx>
        <c:axId val="385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937"/>
        <c:auto val="1"/>
        <c:lblAlgn val="ctr"/>
        <c:lblOffset val="100"/>
        <c:noMultiLvlLbl val="0"/>
      </c:catAx>
      <c:valAx>
        <c:axId val="978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2419"/>
        <c:axId val="25573015"/>
      </c:barChart>
      <c:catAx>
        <c:axId val="460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015"/>
        <c:auto val="1"/>
        <c:lblAlgn val="ctr"/>
        <c:lblOffset val="100"/>
        <c:noMultiLvlLbl val="0"/>
      </c:catAx>
      <c:valAx>
        <c:axId val="255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76268"/>
        <c:axId val="56641878"/>
      </c:barChart>
      <c:catAx>
        <c:axId val="503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878"/>
        <c:auto val="1"/>
        <c:lblAlgn val="ctr"/>
        <c:lblOffset val="100"/>
        <c:noMultiLvlLbl val="0"/>
      </c:catAx>
      <c:valAx>
        <c:axId val="566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29363"/>
        <c:axId val="73367070"/>
      </c:barChart>
      <c:catAx>
        <c:axId val="250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070"/>
        <c:auto val="1"/>
        <c:lblAlgn val="ctr"/>
        <c:lblOffset val="100"/>
        <c:noMultiLvlLbl val="0"/>
      </c:catAx>
      <c:valAx>
        <c:axId val="733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35589"/>
        <c:axId val="67779403"/>
      </c:barChart>
      <c:catAx>
        <c:axId val="266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03"/>
        <c:auto val="1"/>
        <c:lblAlgn val="ctr"/>
        <c:lblOffset val="100"/>
        <c:noMultiLvlLbl val="0"/>
      </c:catAx>
      <c:valAx>
        <c:axId val="677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16545"/>
        <c:axId val="41942407"/>
      </c:barChart>
      <c:catAx>
        <c:axId val="833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407"/>
        <c:auto val="1"/>
        <c:lblAlgn val="ctr"/>
        <c:lblOffset val="100"/>
        <c:noMultiLvlLbl val="0"/>
      </c:catAx>
      <c:valAx>
        <c:axId val="419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64803"/>
        <c:axId val="22139732"/>
      </c:barChart>
      <c:catAx>
        <c:axId val="762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732"/>
        <c:auto val="1"/>
        <c:lblAlgn val="ctr"/>
        <c:lblOffset val="100"/>
        <c:noMultiLvlLbl val="0"/>
      </c:catAx>
      <c:valAx>
        <c:axId val="221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18021"/>
        <c:axId val="86110114"/>
      </c:barChart>
      <c:catAx>
        <c:axId val="3991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114"/>
        <c:auto val="1"/>
        <c:lblAlgn val="ctr"/>
        <c:lblOffset val="100"/>
        <c:noMultiLvlLbl val="0"/>
      </c:catAx>
      <c:valAx>
        <c:axId val="861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