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9272"/>
        <c:axId val="66112248"/>
      </c:scatterChart>
      <c:valAx>
        <c:axId val="1224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48"/>
        <c:crossesAt val="0"/>
        <c:crossBetween val="midCat"/>
      </c:valAx>
      <c:valAx>
        <c:axId val="6611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5765"/>
        <c:axId val="56829715"/>
      </c:scatterChart>
      <c:valAx>
        <c:axId val="8221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15"/>
        <c:crossesAt val="0"/>
        <c:crossBetween val="midCat"/>
      </c:valAx>
      <c:valAx>
        <c:axId val="5682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1775"/>
        <c:axId val="12125456"/>
      </c:scatterChart>
      <c:valAx>
        <c:axId val="7166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56"/>
        <c:crossesAt val="0"/>
        <c:crossBetween val="midCat"/>
      </c:valAx>
      <c:valAx>
        <c:axId val="121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40806"/>
        <c:axId val="43978707"/>
      </c:scatterChart>
      <c:valAx>
        <c:axId val="1764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07"/>
        <c:crossesAt val="0"/>
        <c:crossBetween val="midCat"/>
      </c:valAx>
      <c:valAx>
        <c:axId val="4397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