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2532"/>
        <c:axId val="1771953"/>
      </c:barChart>
      <c:catAx>
        <c:axId val="923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53"/>
        <c:auto val="1"/>
        <c:lblAlgn val="ctr"/>
        <c:lblOffset val="100"/>
        <c:noMultiLvlLbl val="0"/>
      </c:catAx>
      <c:valAx>
        <c:axId val="17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0451"/>
        <c:axId val="5033072"/>
      </c:barChart>
      <c:catAx>
        <c:axId val="463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72"/>
        <c:auto val="1"/>
        <c:lblAlgn val="ctr"/>
        <c:lblOffset val="100"/>
        <c:noMultiLvlLbl val="0"/>
      </c:catAx>
      <c:valAx>
        <c:axId val="50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54689"/>
        <c:axId val="67010030"/>
      </c:barChart>
      <c:catAx>
        <c:axId val="623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030"/>
        <c:auto val="1"/>
        <c:lblAlgn val="ctr"/>
        <c:lblOffset val="100"/>
        <c:noMultiLvlLbl val="0"/>
      </c:catAx>
      <c:valAx>
        <c:axId val="670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8479"/>
        <c:axId val="767031"/>
      </c:barChart>
      <c:catAx>
        <c:axId val="79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"/>
        <c:auto val="1"/>
        <c:lblAlgn val="ctr"/>
        <c:lblOffset val="100"/>
        <c:noMultiLvlLbl val="0"/>
      </c:catAx>
      <c:valAx>
        <c:axId val="7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72112"/>
        <c:axId val="48174558"/>
      </c:barChart>
      <c:catAx>
        <c:axId val="488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58"/>
        <c:auto val="1"/>
        <c:lblAlgn val="ctr"/>
        <c:lblOffset val="100"/>
        <c:noMultiLvlLbl val="0"/>
      </c:catAx>
      <c:valAx>
        <c:axId val="481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649"/>
        <c:axId val="63035165"/>
      </c:barChart>
      <c:catAx>
        <c:axId val="37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165"/>
        <c:auto val="1"/>
        <c:lblAlgn val="ctr"/>
        <c:lblOffset val="100"/>
        <c:noMultiLvlLbl val="0"/>
      </c:catAx>
      <c:valAx>
        <c:axId val="630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6373"/>
        <c:axId val="31383457"/>
      </c:barChart>
      <c:catAx>
        <c:axId val="256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57"/>
        <c:auto val="1"/>
        <c:lblAlgn val="ctr"/>
        <c:lblOffset val="100"/>
        <c:noMultiLvlLbl val="0"/>
      </c:catAx>
      <c:valAx>
        <c:axId val="313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93203"/>
        <c:axId val="1179344"/>
      </c:barChart>
      <c:catAx>
        <c:axId val="220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4"/>
        <c:auto val="1"/>
        <c:lblAlgn val="ctr"/>
        <c:lblOffset val="100"/>
        <c:noMultiLvlLbl val="0"/>
      </c:catAx>
      <c:valAx>
        <c:axId val="11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60318"/>
        <c:axId val="34847286"/>
      </c:barChart>
      <c:catAx>
        <c:axId val="630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286"/>
        <c:auto val="1"/>
        <c:lblAlgn val="ctr"/>
        <c:lblOffset val="100"/>
        <c:noMultiLvlLbl val="0"/>
      </c:catAx>
      <c:valAx>
        <c:axId val="348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17491"/>
        <c:axId val="87066370"/>
      </c:barChart>
      <c:catAx>
        <c:axId val="663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70"/>
        <c:auto val="1"/>
        <c:lblAlgn val="ctr"/>
        <c:lblOffset val="100"/>
        <c:noMultiLvlLbl val="0"/>
      </c:catAx>
      <c:valAx>
        <c:axId val="870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310"/>
        <c:axId val="27598949"/>
      </c:barChart>
      <c:catAx>
        <c:axId val="89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949"/>
        <c:auto val="1"/>
        <c:lblAlgn val="ctr"/>
        <c:lblOffset val="100"/>
        <c:noMultiLvlLbl val="0"/>
      </c:catAx>
      <c:valAx>
        <c:axId val="275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2249"/>
        <c:axId val="83405055"/>
      </c:barChart>
      <c:catAx>
        <c:axId val="685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055"/>
        <c:auto val="1"/>
        <c:lblAlgn val="ctr"/>
        <c:lblOffset val="100"/>
        <c:noMultiLvlLbl val="0"/>
      </c:catAx>
      <c:valAx>
        <c:axId val="834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83847"/>
        <c:axId val="5679519"/>
      </c:barChart>
      <c:catAx>
        <c:axId val="8478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9"/>
        <c:auto val="1"/>
        <c:lblAlgn val="ctr"/>
        <c:lblOffset val="100"/>
        <c:noMultiLvlLbl val="0"/>
      </c:catAx>
      <c:valAx>
        <c:axId val="56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05399"/>
        <c:axId val="54488141"/>
      </c:barChart>
      <c:catAx>
        <c:axId val="655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41"/>
        <c:auto val="1"/>
        <c:lblAlgn val="ctr"/>
        <c:lblOffset val="100"/>
        <c:noMultiLvlLbl val="0"/>
      </c:catAx>
      <c:valAx>
        <c:axId val="544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4091"/>
        <c:axId val="87647575"/>
      </c:barChart>
      <c:catAx>
        <c:axId val="312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575"/>
        <c:auto val="1"/>
        <c:lblAlgn val="ctr"/>
        <c:lblOffset val="100"/>
        <c:noMultiLvlLbl val="0"/>
      </c:catAx>
      <c:valAx>
        <c:axId val="876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0451"/>
        <c:axId val="10423591"/>
      </c:barChart>
      <c:catAx>
        <c:axId val="348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591"/>
        <c:auto val="1"/>
        <c:lblAlgn val="ctr"/>
        <c:lblOffset val="100"/>
        <c:noMultiLvlLbl val="0"/>
      </c:catAx>
      <c:valAx>
        <c:axId val="104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53584"/>
        <c:axId val="52461633"/>
      </c:barChart>
      <c:catAx>
        <c:axId val="115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33"/>
        <c:auto val="1"/>
        <c:lblAlgn val="ctr"/>
        <c:lblOffset val="100"/>
        <c:noMultiLvlLbl val="0"/>
      </c:catAx>
      <c:valAx>
        <c:axId val="524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49834"/>
        <c:axId val="49550331"/>
      </c:barChart>
      <c:catAx>
        <c:axId val="256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331"/>
        <c:auto val="1"/>
        <c:lblAlgn val="ctr"/>
        <c:lblOffset val="100"/>
        <c:noMultiLvlLbl val="0"/>
      </c:catAx>
      <c:valAx>
        <c:axId val="495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