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619"/>
        <c:axId val="56259454"/>
      </c:barChart>
      <c:catAx>
        <c:axId val="71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454"/>
        <c:auto val="1"/>
        <c:lblAlgn val="ctr"/>
        <c:lblOffset val="100"/>
        <c:noMultiLvlLbl val="0"/>
      </c:catAx>
      <c:valAx>
        <c:axId val="562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12994"/>
        <c:axId val="75206981"/>
      </c:barChart>
      <c:catAx>
        <c:axId val="4701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81"/>
        <c:auto val="1"/>
        <c:lblAlgn val="ctr"/>
        <c:lblOffset val="100"/>
        <c:noMultiLvlLbl val="0"/>
      </c:catAx>
      <c:valAx>
        <c:axId val="752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671"/>
        <c:axId val="18337311"/>
      </c:barChart>
      <c:catAx>
        <c:axId val="14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311"/>
        <c:auto val="1"/>
        <c:lblAlgn val="ctr"/>
        <c:lblOffset val="100"/>
        <c:noMultiLvlLbl val="0"/>
      </c:catAx>
      <c:valAx>
        <c:axId val="183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45617"/>
        <c:axId val="58758774"/>
      </c:barChart>
      <c:catAx>
        <c:axId val="1914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74"/>
        <c:auto val="1"/>
        <c:lblAlgn val="ctr"/>
        <c:lblOffset val="100"/>
        <c:noMultiLvlLbl val="0"/>
      </c:catAx>
      <c:valAx>
        <c:axId val="5875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8105"/>
        <c:axId val="944214"/>
      </c:barChart>
      <c:catAx>
        <c:axId val="481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"/>
        <c:auto val="1"/>
        <c:lblAlgn val="ctr"/>
        <c:lblOffset val="100"/>
        <c:noMultiLvlLbl val="0"/>
      </c:catAx>
      <c:valAx>
        <c:axId val="9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6421"/>
        <c:axId val="61529607"/>
      </c:barChart>
      <c:catAx>
        <c:axId val="941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607"/>
        <c:auto val="1"/>
        <c:lblAlgn val="ctr"/>
        <c:lblOffset val="100"/>
        <c:noMultiLvlLbl val="0"/>
      </c:catAx>
      <c:valAx>
        <c:axId val="615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656"/>
        <c:axId val="58125380"/>
      </c:barChart>
      <c:catAx>
        <c:axId val="60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380"/>
        <c:auto val="1"/>
        <c:lblAlgn val="ctr"/>
        <c:lblOffset val="100"/>
        <c:noMultiLvlLbl val="0"/>
      </c:catAx>
      <c:valAx>
        <c:axId val="581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83928"/>
        <c:axId val="35119016"/>
      </c:barChart>
      <c:catAx>
        <c:axId val="687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16"/>
        <c:auto val="1"/>
        <c:lblAlgn val="ctr"/>
        <c:lblOffset val="100"/>
        <c:noMultiLvlLbl val="0"/>
      </c:catAx>
      <c:valAx>
        <c:axId val="351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7070"/>
        <c:axId val="11892400"/>
      </c:barChart>
      <c:catAx>
        <c:axId val="358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400"/>
        <c:auto val="1"/>
        <c:lblAlgn val="ctr"/>
        <c:lblOffset val="100"/>
        <c:noMultiLvlLbl val="0"/>
      </c:catAx>
      <c:valAx>
        <c:axId val="118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49012"/>
        <c:axId val="99605122"/>
      </c:barChart>
      <c:catAx>
        <c:axId val="5994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122"/>
        <c:auto val="1"/>
        <c:lblAlgn val="ctr"/>
        <c:lblOffset val="100"/>
        <c:noMultiLvlLbl val="0"/>
      </c:catAx>
      <c:valAx>
        <c:axId val="996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7420"/>
        <c:axId val="57327742"/>
      </c:barChart>
      <c:catAx>
        <c:axId val="838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42"/>
        <c:auto val="1"/>
        <c:lblAlgn val="ctr"/>
        <c:lblOffset val="100"/>
        <c:noMultiLvlLbl val="0"/>
      </c:catAx>
      <c:valAx>
        <c:axId val="573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4968"/>
        <c:axId val="26899893"/>
      </c:barChart>
      <c:catAx>
        <c:axId val="109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93"/>
        <c:auto val="1"/>
        <c:lblAlgn val="ctr"/>
        <c:lblOffset val="100"/>
        <c:noMultiLvlLbl val="0"/>
      </c:catAx>
      <c:valAx>
        <c:axId val="268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34134"/>
        <c:axId val="86433689"/>
      </c:barChart>
      <c:catAx>
        <c:axId val="381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689"/>
        <c:auto val="1"/>
        <c:lblAlgn val="ctr"/>
        <c:lblOffset val="100"/>
        <c:noMultiLvlLbl val="0"/>
      </c:catAx>
      <c:valAx>
        <c:axId val="8643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795"/>
        <c:axId val="49856500"/>
      </c:barChart>
      <c:catAx>
        <c:axId val="474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500"/>
        <c:auto val="1"/>
        <c:lblAlgn val="ctr"/>
        <c:lblOffset val="100"/>
        <c:noMultiLvlLbl val="0"/>
      </c:catAx>
      <c:valAx>
        <c:axId val="4985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93672"/>
        <c:axId val="27742174"/>
      </c:barChart>
      <c:catAx>
        <c:axId val="7569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174"/>
        <c:auto val="1"/>
        <c:lblAlgn val="ctr"/>
        <c:lblOffset val="100"/>
        <c:noMultiLvlLbl val="0"/>
      </c:catAx>
      <c:valAx>
        <c:axId val="277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7485"/>
        <c:axId val="26076418"/>
      </c:barChart>
      <c:catAx>
        <c:axId val="365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418"/>
        <c:auto val="1"/>
        <c:lblAlgn val="ctr"/>
        <c:lblOffset val="100"/>
        <c:noMultiLvlLbl val="0"/>
      </c:catAx>
      <c:valAx>
        <c:axId val="260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0861"/>
        <c:axId val="53757440"/>
      </c:barChart>
      <c:catAx>
        <c:axId val="145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40"/>
        <c:auto val="1"/>
        <c:lblAlgn val="ctr"/>
        <c:lblOffset val="100"/>
        <c:noMultiLvlLbl val="0"/>
      </c:catAx>
      <c:valAx>
        <c:axId val="537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5605"/>
        <c:axId val="1571023"/>
      </c:barChart>
      <c:catAx>
        <c:axId val="200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3"/>
        <c:auto val="1"/>
        <c:lblAlgn val="ctr"/>
        <c:lblOffset val="100"/>
        <c:noMultiLvlLbl val="0"/>
      </c:catAx>
      <c:valAx>
        <c:axId val="157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