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29054"/>
        <c:axId val="77706684"/>
      </c:scatterChart>
      <c:valAx>
        <c:axId val="5792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684"/>
        <c:crossesAt val="0"/>
        <c:crossBetween val="midCat"/>
      </c:valAx>
      <c:valAx>
        <c:axId val="7770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31822"/>
        <c:axId val="17791806"/>
      </c:scatterChart>
      <c:valAx>
        <c:axId val="5713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806"/>
        <c:crossesAt val="0"/>
        <c:crossBetween val="midCat"/>
      </c:valAx>
      <c:valAx>
        <c:axId val="1779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75337"/>
        <c:axId val="98362472"/>
      </c:scatterChart>
      <c:valAx>
        <c:axId val="6547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472"/>
        <c:crossesAt val="0"/>
        <c:crossBetween val="midCat"/>
      </c:valAx>
      <c:valAx>
        <c:axId val="9836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3727"/>
        <c:axId val="57817834"/>
      </c:scatterChart>
      <c:valAx>
        <c:axId val="773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834"/>
        <c:crossesAt val="0"/>
        <c:crossBetween val="midCat"/>
      </c:valAx>
      <c:valAx>
        <c:axId val="5781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