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5371"/>
        <c:axId val="16686904"/>
      </c:scatterChart>
      <c:valAx>
        <c:axId val="5361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904"/>
        <c:crossesAt val="0"/>
        <c:crossBetween val="midCat"/>
      </c:valAx>
      <c:valAx>
        <c:axId val="166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6189"/>
        <c:axId val="21286306"/>
      </c:scatterChart>
      <c:valAx>
        <c:axId val="7430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306"/>
        <c:crossesAt val="0"/>
        <c:crossBetween val="midCat"/>
      </c:valAx>
      <c:valAx>
        <c:axId val="212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0002"/>
        <c:axId val="90154890"/>
      </c:scatterChart>
      <c:valAx>
        <c:axId val="4374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90"/>
        <c:crossesAt val="0"/>
        <c:crossBetween val="midCat"/>
      </c:valAx>
      <c:valAx>
        <c:axId val="9015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4073"/>
        <c:axId val="5035185"/>
      </c:scatterChart>
      <c:valAx>
        <c:axId val="2747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85"/>
        <c:crossesAt val="0"/>
        <c:crossBetween val="midCat"/>
      </c:valAx>
      <c:valAx>
        <c:axId val="503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