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215472"/>
        <c:axId val="79639723"/>
      </c:barChart>
      <c:catAx>
        <c:axId val="8021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723"/>
        <c:auto val="1"/>
        <c:lblAlgn val="ctr"/>
        <c:lblOffset val="100"/>
        <c:noMultiLvlLbl val="0"/>
      </c:catAx>
      <c:valAx>
        <c:axId val="7963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507524"/>
        <c:axId val="22025010"/>
      </c:barChart>
      <c:catAx>
        <c:axId val="7350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5010"/>
        <c:auto val="1"/>
        <c:lblAlgn val="ctr"/>
        <c:lblOffset val="100"/>
        <c:noMultiLvlLbl val="0"/>
      </c:catAx>
      <c:valAx>
        <c:axId val="2202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8373"/>
        <c:axId val="76453760"/>
      </c:barChart>
      <c:catAx>
        <c:axId val="214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3760"/>
        <c:auto val="1"/>
        <c:lblAlgn val="ctr"/>
        <c:lblOffset val="100"/>
        <c:noMultiLvlLbl val="0"/>
      </c:catAx>
      <c:valAx>
        <c:axId val="7645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197886"/>
        <c:axId val="50760382"/>
      </c:barChart>
      <c:catAx>
        <c:axId val="7519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0382"/>
        <c:auto val="1"/>
        <c:lblAlgn val="ctr"/>
        <c:lblOffset val="100"/>
        <c:noMultiLvlLbl val="0"/>
      </c:catAx>
      <c:valAx>
        <c:axId val="5076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78128"/>
        <c:axId val="33702632"/>
      </c:barChart>
      <c:catAx>
        <c:axId val="287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2632"/>
        <c:auto val="1"/>
        <c:lblAlgn val="ctr"/>
        <c:lblOffset val="100"/>
        <c:noMultiLvlLbl val="0"/>
      </c:catAx>
      <c:valAx>
        <c:axId val="3370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678588"/>
        <c:axId val="65383240"/>
      </c:barChart>
      <c:catAx>
        <c:axId val="7767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3240"/>
        <c:auto val="1"/>
        <c:lblAlgn val="ctr"/>
        <c:lblOffset val="100"/>
        <c:noMultiLvlLbl val="0"/>
      </c:catAx>
      <c:valAx>
        <c:axId val="6538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18120"/>
        <c:axId val="39946685"/>
      </c:barChart>
      <c:catAx>
        <c:axId val="2431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6685"/>
        <c:auto val="1"/>
        <c:lblAlgn val="ctr"/>
        <c:lblOffset val="100"/>
        <c:noMultiLvlLbl val="0"/>
      </c:catAx>
      <c:valAx>
        <c:axId val="3994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556542"/>
        <c:axId val="79060671"/>
      </c:barChart>
      <c:catAx>
        <c:axId val="1255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0671"/>
        <c:auto val="1"/>
        <c:lblAlgn val="ctr"/>
        <c:lblOffset val="100"/>
        <c:noMultiLvlLbl val="0"/>
      </c:catAx>
      <c:valAx>
        <c:axId val="7906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84195"/>
        <c:axId val="27038950"/>
      </c:barChart>
      <c:catAx>
        <c:axId val="798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8950"/>
        <c:auto val="1"/>
        <c:lblAlgn val="ctr"/>
        <c:lblOffset val="100"/>
        <c:noMultiLvlLbl val="0"/>
      </c:catAx>
      <c:valAx>
        <c:axId val="2703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785958"/>
        <c:axId val="80960177"/>
      </c:barChart>
      <c:catAx>
        <c:axId val="1178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0177"/>
        <c:auto val="1"/>
        <c:lblAlgn val="ctr"/>
        <c:lblOffset val="100"/>
        <c:noMultiLvlLbl val="0"/>
      </c:catAx>
      <c:valAx>
        <c:axId val="8096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923203"/>
        <c:axId val="55142750"/>
      </c:barChart>
      <c:catAx>
        <c:axId val="1792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2750"/>
        <c:auto val="1"/>
        <c:lblAlgn val="ctr"/>
        <c:lblOffset val="100"/>
        <c:noMultiLvlLbl val="0"/>
      </c:catAx>
      <c:valAx>
        <c:axId val="5514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93171"/>
        <c:axId val="38100244"/>
      </c:barChart>
      <c:catAx>
        <c:axId val="9989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0244"/>
        <c:auto val="1"/>
        <c:lblAlgn val="ctr"/>
        <c:lblOffset val="100"/>
        <c:noMultiLvlLbl val="0"/>
      </c:catAx>
      <c:valAx>
        <c:axId val="3810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945126"/>
        <c:axId val="72412648"/>
      </c:barChart>
      <c:catAx>
        <c:axId val="4194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2648"/>
        <c:auto val="1"/>
        <c:lblAlgn val="ctr"/>
        <c:lblOffset val="100"/>
        <c:noMultiLvlLbl val="0"/>
      </c:catAx>
      <c:valAx>
        <c:axId val="7241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952316"/>
        <c:axId val="65358720"/>
      </c:barChart>
      <c:catAx>
        <c:axId val="6495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8720"/>
        <c:auto val="1"/>
        <c:lblAlgn val="ctr"/>
        <c:lblOffset val="100"/>
        <c:noMultiLvlLbl val="0"/>
      </c:catAx>
      <c:valAx>
        <c:axId val="6535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40296"/>
        <c:axId val="53476611"/>
      </c:barChart>
      <c:catAx>
        <c:axId val="1664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6611"/>
        <c:auto val="1"/>
        <c:lblAlgn val="ctr"/>
        <c:lblOffset val="100"/>
        <c:noMultiLvlLbl val="0"/>
      </c:catAx>
      <c:valAx>
        <c:axId val="5347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8801"/>
        <c:axId val="30871469"/>
      </c:barChart>
      <c:catAx>
        <c:axId val="14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1469"/>
        <c:auto val="1"/>
        <c:lblAlgn val="ctr"/>
        <c:lblOffset val="100"/>
        <c:noMultiLvlLbl val="0"/>
      </c:catAx>
      <c:valAx>
        <c:axId val="3087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766166"/>
        <c:axId val="43589206"/>
      </c:barChart>
      <c:catAx>
        <c:axId val="4076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9206"/>
        <c:auto val="1"/>
        <c:lblAlgn val="ctr"/>
        <c:lblOffset val="100"/>
        <c:noMultiLvlLbl val="0"/>
      </c:catAx>
      <c:valAx>
        <c:axId val="4358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304167"/>
        <c:axId val="78221917"/>
      </c:barChart>
      <c:catAx>
        <c:axId val="1630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1917"/>
        <c:auto val="1"/>
        <c:lblAlgn val="ctr"/>
        <c:lblOffset val="100"/>
        <c:noMultiLvlLbl val="0"/>
      </c:catAx>
      <c:valAx>
        <c:axId val="7822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