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87868"/>
        <c:axId val="4402656"/>
      </c:scatterChart>
      <c:valAx>
        <c:axId val="7618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56"/>
        <c:crossesAt val="0"/>
        <c:crossBetween val="midCat"/>
      </c:valAx>
      <c:valAx>
        <c:axId val="440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5092"/>
        <c:axId val="7866805"/>
      </c:scatterChart>
      <c:valAx>
        <c:axId val="461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05"/>
        <c:crossesAt val="0"/>
        <c:crossBetween val="midCat"/>
      </c:valAx>
      <c:valAx>
        <c:axId val="786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0678"/>
        <c:axId val="39967118"/>
      </c:scatterChart>
      <c:valAx>
        <c:axId val="8781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118"/>
        <c:crossesAt val="0"/>
        <c:crossBetween val="midCat"/>
      </c:valAx>
      <c:valAx>
        <c:axId val="3996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33085"/>
        <c:axId val="70364872"/>
      </c:scatterChart>
      <c:valAx>
        <c:axId val="3163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872"/>
        <c:crossesAt val="0"/>
        <c:crossBetween val="midCat"/>
      </c:valAx>
      <c:valAx>
        <c:axId val="7036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