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83175"/>
        <c:axId val="54913795"/>
      </c:barChart>
      <c:catAx>
        <c:axId val="7018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795"/>
        <c:auto val="1"/>
        <c:lblAlgn val="ctr"/>
        <c:lblOffset val="100"/>
        <c:noMultiLvlLbl val="0"/>
      </c:catAx>
      <c:valAx>
        <c:axId val="5491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98278"/>
        <c:axId val="29762146"/>
      </c:barChart>
      <c:catAx>
        <c:axId val="4889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146"/>
        <c:auto val="1"/>
        <c:lblAlgn val="ctr"/>
        <c:lblOffset val="100"/>
        <c:noMultiLvlLbl val="0"/>
      </c:catAx>
      <c:valAx>
        <c:axId val="2976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10024"/>
        <c:axId val="59031874"/>
      </c:barChart>
      <c:catAx>
        <c:axId val="8501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874"/>
        <c:auto val="1"/>
        <c:lblAlgn val="ctr"/>
        <c:lblOffset val="100"/>
        <c:noMultiLvlLbl val="0"/>
      </c:catAx>
      <c:valAx>
        <c:axId val="5903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86990"/>
        <c:axId val="23454741"/>
      </c:barChart>
      <c:catAx>
        <c:axId val="9048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741"/>
        <c:auto val="1"/>
        <c:lblAlgn val="ctr"/>
        <c:lblOffset val="100"/>
        <c:noMultiLvlLbl val="0"/>
      </c:catAx>
      <c:valAx>
        <c:axId val="2345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73410"/>
        <c:axId val="41791946"/>
      </c:barChart>
      <c:catAx>
        <c:axId val="4147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946"/>
        <c:auto val="1"/>
        <c:lblAlgn val="ctr"/>
        <c:lblOffset val="100"/>
        <c:noMultiLvlLbl val="0"/>
      </c:catAx>
      <c:valAx>
        <c:axId val="4179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16554"/>
        <c:axId val="3479608"/>
      </c:barChart>
      <c:catAx>
        <c:axId val="4031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08"/>
        <c:auto val="1"/>
        <c:lblAlgn val="ctr"/>
        <c:lblOffset val="100"/>
        <c:noMultiLvlLbl val="0"/>
      </c:catAx>
      <c:valAx>
        <c:axId val="347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95864"/>
        <c:axId val="30815940"/>
      </c:barChart>
      <c:catAx>
        <c:axId val="8579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940"/>
        <c:auto val="1"/>
        <c:lblAlgn val="ctr"/>
        <c:lblOffset val="100"/>
        <c:noMultiLvlLbl val="0"/>
      </c:catAx>
      <c:valAx>
        <c:axId val="3081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08356"/>
        <c:axId val="19447361"/>
      </c:barChart>
      <c:catAx>
        <c:axId val="1050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361"/>
        <c:auto val="1"/>
        <c:lblAlgn val="ctr"/>
        <c:lblOffset val="100"/>
        <c:noMultiLvlLbl val="0"/>
      </c:catAx>
      <c:valAx>
        <c:axId val="1944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76886"/>
        <c:axId val="32974749"/>
      </c:barChart>
      <c:catAx>
        <c:axId val="7937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749"/>
        <c:auto val="1"/>
        <c:lblAlgn val="ctr"/>
        <c:lblOffset val="100"/>
        <c:noMultiLvlLbl val="0"/>
      </c:catAx>
      <c:valAx>
        <c:axId val="3297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94078"/>
        <c:axId val="94748749"/>
      </c:barChart>
      <c:catAx>
        <c:axId val="8739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749"/>
        <c:auto val="1"/>
        <c:lblAlgn val="ctr"/>
        <c:lblOffset val="100"/>
        <c:noMultiLvlLbl val="0"/>
      </c:catAx>
      <c:valAx>
        <c:axId val="9474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66292"/>
        <c:axId val="18409457"/>
      </c:barChart>
      <c:catAx>
        <c:axId val="3566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457"/>
        <c:auto val="1"/>
        <c:lblAlgn val="ctr"/>
        <c:lblOffset val="100"/>
        <c:noMultiLvlLbl val="0"/>
      </c:catAx>
      <c:valAx>
        <c:axId val="1840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34917"/>
        <c:axId val="42358900"/>
      </c:barChart>
      <c:catAx>
        <c:axId val="6703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900"/>
        <c:auto val="1"/>
        <c:lblAlgn val="ctr"/>
        <c:lblOffset val="100"/>
        <c:noMultiLvlLbl val="0"/>
      </c:catAx>
      <c:valAx>
        <c:axId val="423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68116"/>
        <c:axId val="71370056"/>
      </c:barChart>
      <c:catAx>
        <c:axId val="6606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056"/>
        <c:auto val="1"/>
        <c:lblAlgn val="ctr"/>
        <c:lblOffset val="100"/>
        <c:noMultiLvlLbl val="0"/>
      </c:catAx>
      <c:valAx>
        <c:axId val="7137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65589"/>
        <c:axId val="43277179"/>
      </c:barChart>
      <c:catAx>
        <c:axId val="9806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179"/>
        <c:auto val="1"/>
        <c:lblAlgn val="ctr"/>
        <c:lblOffset val="100"/>
        <c:noMultiLvlLbl val="0"/>
      </c:catAx>
      <c:valAx>
        <c:axId val="4327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09470"/>
        <c:axId val="26453481"/>
      </c:barChart>
      <c:catAx>
        <c:axId val="1620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481"/>
        <c:auto val="1"/>
        <c:lblAlgn val="ctr"/>
        <c:lblOffset val="100"/>
        <c:noMultiLvlLbl val="0"/>
      </c:catAx>
      <c:valAx>
        <c:axId val="2645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65353"/>
        <c:axId val="53390733"/>
      </c:barChart>
      <c:catAx>
        <c:axId val="1276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733"/>
        <c:auto val="1"/>
        <c:lblAlgn val="ctr"/>
        <c:lblOffset val="100"/>
        <c:noMultiLvlLbl val="0"/>
      </c:catAx>
      <c:valAx>
        <c:axId val="5339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74831"/>
        <c:axId val="71554002"/>
      </c:barChart>
      <c:catAx>
        <c:axId val="2207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002"/>
        <c:auto val="1"/>
        <c:lblAlgn val="ctr"/>
        <c:lblOffset val="100"/>
        <c:noMultiLvlLbl val="0"/>
      </c:catAx>
      <c:valAx>
        <c:axId val="7155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81763"/>
        <c:axId val="41973686"/>
      </c:barChart>
      <c:catAx>
        <c:axId val="1358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686"/>
        <c:auto val="1"/>
        <c:lblAlgn val="ctr"/>
        <c:lblOffset val="100"/>
        <c:noMultiLvlLbl val="0"/>
      </c:catAx>
      <c:valAx>
        <c:axId val="4197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