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47785"/>
        <c:axId val="93526731"/>
      </c:scatterChart>
      <c:valAx>
        <c:axId val="32247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6731"/>
        <c:crossesAt val="0"/>
        <c:crossBetween val="midCat"/>
      </c:valAx>
      <c:valAx>
        <c:axId val="93526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7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175643"/>
        <c:axId val="58771700"/>
      </c:scatterChart>
      <c:valAx>
        <c:axId val="56175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1700"/>
        <c:crossesAt val="0"/>
        <c:crossBetween val="midCat"/>
      </c:valAx>
      <c:valAx>
        <c:axId val="58771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61748"/>
        <c:axId val="38498457"/>
      </c:scatterChart>
      <c:valAx>
        <c:axId val="60361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457"/>
        <c:crossesAt val="0"/>
        <c:crossBetween val="midCat"/>
      </c:valAx>
      <c:valAx>
        <c:axId val="38498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00874"/>
        <c:axId val="18973499"/>
      </c:scatterChart>
      <c:valAx>
        <c:axId val="71900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3499"/>
        <c:crossesAt val="0"/>
        <c:crossBetween val="midCat"/>
      </c:valAx>
      <c:valAx>
        <c:axId val="18973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0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