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77035"/>
        <c:axId val="82287837"/>
      </c:barChart>
      <c:catAx>
        <c:axId val="838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37"/>
        <c:auto val="1"/>
        <c:lblAlgn val="ctr"/>
        <c:lblOffset val="100"/>
        <c:noMultiLvlLbl val="0"/>
      </c:catAx>
      <c:valAx>
        <c:axId val="822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0535"/>
        <c:axId val="27926902"/>
      </c:barChart>
      <c:catAx>
        <c:axId val="2889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02"/>
        <c:auto val="1"/>
        <c:lblAlgn val="ctr"/>
        <c:lblOffset val="100"/>
        <c:noMultiLvlLbl val="0"/>
      </c:catAx>
      <c:valAx>
        <c:axId val="279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8612"/>
        <c:axId val="95561353"/>
      </c:barChart>
      <c:catAx>
        <c:axId val="918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53"/>
        <c:auto val="1"/>
        <c:lblAlgn val="ctr"/>
        <c:lblOffset val="100"/>
        <c:noMultiLvlLbl val="0"/>
      </c:catAx>
      <c:valAx>
        <c:axId val="955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9713"/>
        <c:axId val="8702153"/>
      </c:barChart>
      <c:catAx>
        <c:axId val="384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53"/>
        <c:auto val="1"/>
        <c:lblAlgn val="ctr"/>
        <c:lblOffset val="100"/>
        <c:noMultiLvlLbl val="0"/>
      </c:catAx>
      <c:valAx>
        <c:axId val="87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25112"/>
        <c:axId val="32320720"/>
      </c:barChart>
      <c:catAx>
        <c:axId val="524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20"/>
        <c:auto val="1"/>
        <c:lblAlgn val="ctr"/>
        <c:lblOffset val="100"/>
        <c:noMultiLvlLbl val="0"/>
      </c:catAx>
      <c:valAx>
        <c:axId val="323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7035"/>
        <c:axId val="60013000"/>
      </c:barChart>
      <c:catAx>
        <c:axId val="932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000"/>
        <c:auto val="1"/>
        <c:lblAlgn val="ctr"/>
        <c:lblOffset val="100"/>
        <c:noMultiLvlLbl val="0"/>
      </c:catAx>
      <c:valAx>
        <c:axId val="600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434"/>
        <c:axId val="83351827"/>
      </c:barChart>
      <c:catAx>
        <c:axId val="69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27"/>
        <c:auto val="1"/>
        <c:lblAlgn val="ctr"/>
        <c:lblOffset val="100"/>
        <c:noMultiLvlLbl val="0"/>
      </c:catAx>
      <c:valAx>
        <c:axId val="833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0047"/>
        <c:axId val="62059488"/>
      </c:barChart>
      <c:catAx>
        <c:axId val="371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488"/>
        <c:auto val="1"/>
        <c:lblAlgn val="ctr"/>
        <c:lblOffset val="100"/>
        <c:noMultiLvlLbl val="0"/>
      </c:catAx>
      <c:valAx>
        <c:axId val="620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6636"/>
        <c:axId val="72675253"/>
      </c:barChart>
      <c:catAx>
        <c:axId val="581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253"/>
        <c:auto val="1"/>
        <c:lblAlgn val="ctr"/>
        <c:lblOffset val="100"/>
        <c:noMultiLvlLbl val="0"/>
      </c:catAx>
      <c:valAx>
        <c:axId val="726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9824"/>
        <c:axId val="97533385"/>
      </c:barChart>
      <c:catAx>
        <c:axId val="954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85"/>
        <c:auto val="1"/>
        <c:lblAlgn val="ctr"/>
        <c:lblOffset val="100"/>
        <c:noMultiLvlLbl val="0"/>
      </c:catAx>
      <c:valAx>
        <c:axId val="975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5287"/>
        <c:axId val="22803351"/>
      </c:barChart>
      <c:catAx>
        <c:axId val="881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51"/>
        <c:auto val="1"/>
        <c:lblAlgn val="ctr"/>
        <c:lblOffset val="100"/>
        <c:noMultiLvlLbl val="0"/>
      </c:catAx>
      <c:valAx>
        <c:axId val="228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7522"/>
        <c:axId val="77110854"/>
      </c:barChart>
      <c:catAx>
        <c:axId val="231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54"/>
        <c:auto val="1"/>
        <c:lblAlgn val="ctr"/>
        <c:lblOffset val="100"/>
        <c:noMultiLvlLbl val="0"/>
      </c:catAx>
      <c:valAx>
        <c:axId val="771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6793"/>
        <c:axId val="60403188"/>
      </c:barChart>
      <c:catAx>
        <c:axId val="846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188"/>
        <c:auto val="1"/>
        <c:lblAlgn val="ctr"/>
        <c:lblOffset val="100"/>
        <c:noMultiLvlLbl val="0"/>
      </c:catAx>
      <c:valAx>
        <c:axId val="604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30030"/>
        <c:axId val="40734358"/>
      </c:barChart>
      <c:catAx>
        <c:axId val="398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58"/>
        <c:auto val="1"/>
        <c:lblAlgn val="ctr"/>
        <c:lblOffset val="100"/>
        <c:noMultiLvlLbl val="0"/>
      </c:catAx>
      <c:valAx>
        <c:axId val="407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7506"/>
        <c:axId val="91744374"/>
      </c:barChart>
      <c:catAx>
        <c:axId val="261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74"/>
        <c:auto val="1"/>
        <c:lblAlgn val="ctr"/>
        <c:lblOffset val="100"/>
        <c:noMultiLvlLbl val="0"/>
      </c:catAx>
      <c:valAx>
        <c:axId val="917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9542"/>
        <c:axId val="10561119"/>
      </c:barChart>
      <c:catAx>
        <c:axId val="103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19"/>
        <c:auto val="1"/>
        <c:lblAlgn val="ctr"/>
        <c:lblOffset val="100"/>
        <c:noMultiLvlLbl val="0"/>
      </c:catAx>
      <c:valAx>
        <c:axId val="105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26657"/>
        <c:axId val="3498007"/>
      </c:barChart>
      <c:catAx>
        <c:axId val="811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7"/>
        <c:auto val="1"/>
        <c:lblAlgn val="ctr"/>
        <c:lblOffset val="100"/>
        <c:noMultiLvlLbl val="0"/>
      </c:catAx>
      <c:valAx>
        <c:axId val="34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3197"/>
        <c:axId val="30251877"/>
      </c:barChart>
      <c:catAx>
        <c:axId val="786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877"/>
        <c:auto val="1"/>
        <c:lblAlgn val="ctr"/>
        <c:lblOffset val="100"/>
        <c:noMultiLvlLbl val="0"/>
      </c:catAx>
      <c:valAx>
        <c:axId val="302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