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68927"/>
        <c:axId val="46829929"/>
      </c:scatterChart>
      <c:valAx>
        <c:axId val="5866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929"/>
        <c:crossesAt val="0"/>
        <c:crossBetween val="midCat"/>
      </c:valAx>
      <c:valAx>
        <c:axId val="4682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6865"/>
        <c:axId val="96210557"/>
      </c:scatterChart>
      <c:valAx>
        <c:axId val="629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557"/>
        <c:crossesAt val="0"/>
        <c:crossBetween val="midCat"/>
      </c:valAx>
      <c:valAx>
        <c:axId val="9621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86377"/>
        <c:axId val="82072974"/>
      </c:scatterChart>
      <c:valAx>
        <c:axId val="7738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974"/>
        <c:crossesAt val="0"/>
        <c:crossBetween val="midCat"/>
      </c:valAx>
      <c:valAx>
        <c:axId val="8207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27406"/>
        <c:axId val="70856165"/>
      </c:scatterChart>
      <c:valAx>
        <c:axId val="9562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165"/>
        <c:crossesAt val="0"/>
        <c:crossBetween val="midCat"/>
      </c:valAx>
      <c:valAx>
        <c:axId val="7085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