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45202"/>
        <c:axId val="95406767"/>
      </c:barChart>
      <c:catAx>
        <c:axId val="1644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767"/>
        <c:auto val="1"/>
        <c:lblAlgn val="ctr"/>
        <c:lblOffset val="100"/>
        <c:noMultiLvlLbl val="0"/>
      </c:catAx>
      <c:valAx>
        <c:axId val="9540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98411"/>
        <c:axId val="41183299"/>
      </c:barChart>
      <c:catAx>
        <c:axId val="700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299"/>
        <c:auto val="1"/>
        <c:lblAlgn val="ctr"/>
        <c:lblOffset val="100"/>
        <c:noMultiLvlLbl val="0"/>
      </c:catAx>
      <c:valAx>
        <c:axId val="411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6970"/>
        <c:axId val="38628966"/>
      </c:barChart>
      <c:catAx>
        <c:axId val="934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966"/>
        <c:auto val="1"/>
        <c:lblAlgn val="ctr"/>
        <c:lblOffset val="100"/>
        <c:noMultiLvlLbl val="0"/>
      </c:catAx>
      <c:valAx>
        <c:axId val="386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23030"/>
        <c:axId val="92398197"/>
      </c:barChart>
      <c:catAx>
        <c:axId val="3832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197"/>
        <c:auto val="1"/>
        <c:lblAlgn val="ctr"/>
        <c:lblOffset val="100"/>
        <c:noMultiLvlLbl val="0"/>
      </c:catAx>
      <c:valAx>
        <c:axId val="9239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85944"/>
        <c:axId val="28571123"/>
      </c:barChart>
      <c:catAx>
        <c:axId val="1058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123"/>
        <c:auto val="1"/>
        <c:lblAlgn val="ctr"/>
        <c:lblOffset val="100"/>
        <c:noMultiLvlLbl val="0"/>
      </c:catAx>
      <c:valAx>
        <c:axId val="285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23635"/>
        <c:axId val="52919300"/>
      </c:barChart>
      <c:catAx>
        <c:axId val="2012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300"/>
        <c:auto val="1"/>
        <c:lblAlgn val="ctr"/>
        <c:lblOffset val="100"/>
        <c:noMultiLvlLbl val="0"/>
      </c:catAx>
      <c:valAx>
        <c:axId val="529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3948"/>
        <c:axId val="1976969"/>
      </c:barChart>
      <c:catAx>
        <c:axId val="9287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69"/>
        <c:auto val="1"/>
        <c:lblAlgn val="ctr"/>
        <c:lblOffset val="100"/>
        <c:noMultiLvlLbl val="0"/>
      </c:catAx>
      <c:valAx>
        <c:axId val="19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23599"/>
        <c:axId val="97376263"/>
      </c:barChart>
      <c:catAx>
        <c:axId val="159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263"/>
        <c:auto val="1"/>
        <c:lblAlgn val="ctr"/>
        <c:lblOffset val="100"/>
        <c:noMultiLvlLbl val="0"/>
      </c:catAx>
      <c:valAx>
        <c:axId val="973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38577"/>
        <c:axId val="97048472"/>
      </c:barChart>
      <c:catAx>
        <c:axId val="4553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472"/>
        <c:auto val="1"/>
        <c:lblAlgn val="ctr"/>
        <c:lblOffset val="100"/>
        <c:noMultiLvlLbl val="0"/>
      </c:catAx>
      <c:valAx>
        <c:axId val="9704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57466"/>
        <c:axId val="28010231"/>
      </c:barChart>
      <c:catAx>
        <c:axId val="2475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231"/>
        <c:auto val="1"/>
        <c:lblAlgn val="ctr"/>
        <c:lblOffset val="100"/>
        <c:noMultiLvlLbl val="0"/>
      </c:catAx>
      <c:valAx>
        <c:axId val="2801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33658"/>
        <c:axId val="89521515"/>
      </c:barChart>
      <c:catAx>
        <c:axId val="491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515"/>
        <c:auto val="1"/>
        <c:lblAlgn val="ctr"/>
        <c:lblOffset val="100"/>
        <c:noMultiLvlLbl val="0"/>
      </c:catAx>
      <c:valAx>
        <c:axId val="895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1329"/>
        <c:axId val="50914659"/>
      </c:barChart>
      <c:catAx>
        <c:axId val="6226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659"/>
        <c:auto val="1"/>
        <c:lblAlgn val="ctr"/>
        <c:lblOffset val="100"/>
        <c:noMultiLvlLbl val="0"/>
      </c:catAx>
      <c:valAx>
        <c:axId val="509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72874"/>
        <c:axId val="95218083"/>
      </c:barChart>
      <c:catAx>
        <c:axId val="3007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083"/>
        <c:auto val="1"/>
        <c:lblAlgn val="ctr"/>
        <c:lblOffset val="100"/>
        <c:noMultiLvlLbl val="0"/>
      </c:catAx>
      <c:valAx>
        <c:axId val="952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24238"/>
        <c:axId val="20043221"/>
      </c:barChart>
      <c:catAx>
        <c:axId val="899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221"/>
        <c:auto val="1"/>
        <c:lblAlgn val="ctr"/>
        <c:lblOffset val="100"/>
        <c:noMultiLvlLbl val="0"/>
      </c:catAx>
      <c:valAx>
        <c:axId val="200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94185"/>
        <c:axId val="90232557"/>
      </c:barChart>
      <c:catAx>
        <c:axId val="229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557"/>
        <c:auto val="1"/>
        <c:lblAlgn val="ctr"/>
        <c:lblOffset val="100"/>
        <c:noMultiLvlLbl val="0"/>
      </c:catAx>
      <c:valAx>
        <c:axId val="9023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46645"/>
        <c:axId val="99274549"/>
      </c:barChart>
      <c:catAx>
        <c:axId val="1074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549"/>
        <c:auto val="1"/>
        <c:lblAlgn val="ctr"/>
        <c:lblOffset val="100"/>
        <c:noMultiLvlLbl val="0"/>
      </c:catAx>
      <c:valAx>
        <c:axId val="992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66024"/>
        <c:axId val="87529862"/>
      </c:barChart>
      <c:catAx>
        <c:axId val="9586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862"/>
        <c:auto val="1"/>
        <c:lblAlgn val="ctr"/>
        <c:lblOffset val="100"/>
        <c:noMultiLvlLbl val="0"/>
      </c:catAx>
      <c:valAx>
        <c:axId val="875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18117"/>
        <c:axId val="47152209"/>
      </c:barChart>
      <c:catAx>
        <c:axId val="449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209"/>
        <c:auto val="1"/>
        <c:lblAlgn val="ctr"/>
        <c:lblOffset val="100"/>
        <c:noMultiLvlLbl val="0"/>
      </c:catAx>
      <c:valAx>
        <c:axId val="4715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