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95874"/>
        <c:axId val="55559289"/>
      </c:scatterChart>
      <c:valAx>
        <c:axId val="58995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289"/>
        <c:crossesAt val="0"/>
        <c:crossBetween val="midCat"/>
      </c:valAx>
      <c:valAx>
        <c:axId val="55559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45086"/>
        <c:axId val="14103880"/>
      </c:scatterChart>
      <c:valAx>
        <c:axId val="41345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880"/>
        <c:crossesAt val="0"/>
        <c:crossBetween val="midCat"/>
      </c:valAx>
      <c:valAx>
        <c:axId val="14103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35664"/>
        <c:axId val="56919275"/>
      </c:scatterChart>
      <c:valAx>
        <c:axId val="28535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275"/>
        <c:crossesAt val="0"/>
        <c:crossBetween val="midCat"/>
      </c:valAx>
      <c:valAx>
        <c:axId val="56919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2370"/>
        <c:axId val="45225617"/>
      </c:scatterChart>
      <c:valAx>
        <c:axId val="7922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617"/>
        <c:crossesAt val="0"/>
        <c:crossBetween val="midCat"/>
      </c:valAx>
      <c:valAx>
        <c:axId val="45225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