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70810"/>
        <c:axId val="31143946"/>
      </c:barChart>
      <c:catAx>
        <c:axId val="6037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946"/>
        <c:auto val="1"/>
        <c:lblAlgn val="ctr"/>
        <c:lblOffset val="100"/>
        <c:noMultiLvlLbl val="0"/>
      </c:catAx>
      <c:valAx>
        <c:axId val="3114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80119"/>
        <c:axId val="59526788"/>
      </c:barChart>
      <c:catAx>
        <c:axId val="6228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788"/>
        <c:auto val="1"/>
        <c:lblAlgn val="ctr"/>
        <c:lblOffset val="100"/>
        <c:noMultiLvlLbl val="0"/>
      </c:catAx>
      <c:valAx>
        <c:axId val="5952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74614"/>
        <c:axId val="16802372"/>
      </c:barChart>
      <c:catAx>
        <c:axId val="3037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372"/>
        <c:auto val="1"/>
        <c:lblAlgn val="ctr"/>
        <c:lblOffset val="100"/>
        <c:noMultiLvlLbl val="0"/>
      </c:catAx>
      <c:valAx>
        <c:axId val="1680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70304"/>
        <c:axId val="161386"/>
      </c:barChart>
      <c:catAx>
        <c:axId val="8157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6"/>
        <c:auto val="1"/>
        <c:lblAlgn val="ctr"/>
        <c:lblOffset val="100"/>
        <c:noMultiLvlLbl val="0"/>
      </c:catAx>
      <c:valAx>
        <c:axId val="16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3776"/>
        <c:axId val="72714745"/>
      </c:barChart>
      <c:catAx>
        <c:axId val="833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745"/>
        <c:auto val="1"/>
        <c:lblAlgn val="ctr"/>
        <c:lblOffset val="100"/>
        <c:noMultiLvlLbl val="0"/>
      </c:catAx>
      <c:valAx>
        <c:axId val="7271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43480"/>
        <c:axId val="34598422"/>
      </c:barChart>
      <c:catAx>
        <c:axId val="7274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422"/>
        <c:auto val="1"/>
        <c:lblAlgn val="ctr"/>
        <c:lblOffset val="100"/>
        <c:noMultiLvlLbl val="0"/>
      </c:catAx>
      <c:valAx>
        <c:axId val="3459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89792"/>
        <c:axId val="20455986"/>
      </c:barChart>
      <c:catAx>
        <c:axId val="1138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986"/>
        <c:auto val="1"/>
        <c:lblAlgn val="ctr"/>
        <c:lblOffset val="100"/>
        <c:noMultiLvlLbl val="0"/>
      </c:catAx>
      <c:valAx>
        <c:axId val="2045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59565"/>
        <c:axId val="43208759"/>
      </c:barChart>
      <c:catAx>
        <c:axId val="3345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759"/>
        <c:auto val="1"/>
        <c:lblAlgn val="ctr"/>
        <c:lblOffset val="100"/>
        <c:noMultiLvlLbl val="0"/>
      </c:catAx>
      <c:valAx>
        <c:axId val="4320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89921"/>
        <c:axId val="35610444"/>
      </c:barChart>
      <c:catAx>
        <c:axId val="9268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444"/>
        <c:auto val="1"/>
        <c:lblAlgn val="ctr"/>
        <c:lblOffset val="100"/>
        <c:noMultiLvlLbl val="0"/>
      </c:catAx>
      <c:valAx>
        <c:axId val="3561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54239"/>
        <c:axId val="89587770"/>
      </c:barChart>
      <c:catAx>
        <c:axId val="8325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770"/>
        <c:auto val="1"/>
        <c:lblAlgn val="ctr"/>
        <c:lblOffset val="100"/>
        <c:noMultiLvlLbl val="0"/>
      </c:catAx>
      <c:valAx>
        <c:axId val="8958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03845"/>
        <c:axId val="7067715"/>
      </c:barChart>
      <c:catAx>
        <c:axId val="1580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15"/>
        <c:auto val="1"/>
        <c:lblAlgn val="ctr"/>
        <c:lblOffset val="100"/>
        <c:noMultiLvlLbl val="0"/>
      </c:catAx>
      <c:valAx>
        <c:axId val="706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71147"/>
        <c:axId val="11644625"/>
      </c:barChart>
      <c:catAx>
        <c:axId val="6657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625"/>
        <c:auto val="1"/>
        <c:lblAlgn val="ctr"/>
        <c:lblOffset val="100"/>
        <c:noMultiLvlLbl val="0"/>
      </c:catAx>
      <c:valAx>
        <c:axId val="1164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770"/>
        <c:axId val="43984654"/>
      </c:barChart>
      <c:catAx>
        <c:axId val="70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654"/>
        <c:auto val="1"/>
        <c:lblAlgn val="ctr"/>
        <c:lblOffset val="100"/>
        <c:noMultiLvlLbl val="0"/>
      </c:catAx>
      <c:valAx>
        <c:axId val="4398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72623"/>
        <c:axId val="34135329"/>
      </c:barChart>
      <c:catAx>
        <c:axId val="1897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329"/>
        <c:auto val="1"/>
        <c:lblAlgn val="ctr"/>
        <c:lblOffset val="100"/>
        <c:noMultiLvlLbl val="0"/>
      </c:catAx>
      <c:valAx>
        <c:axId val="3413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81825"/>
        <c:axId val="85292366"/>
      </c:barChart>
      <c:catAx>
        <c:axId val="3878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366"/>
        <c:auto val="1"/>
        <c:lblAlgn val="ctr"/>
        <c:lblOffset val="100"/>
        <c:noMultiLvlLbl val="0"/>
      </c:catAx>
      <c:valAx>
        <c:axId val="8529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82641"/>
        <c:axId val="44541910"/>
      </c:barChart>
      <c:catAx>
        <c:axId val="3628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910"/>
        <c:auto val="1"/>
        <c:lblAlgn val="ctr"/>
        <c:lblOffset val="100"/>
        <c:noMultiLvlLbl val="0"/>
      </c:catAx>
      <c:valAx>
        <c:axId val="4454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96062"/>
        <c:axId val="27750099"/>
      </c:barChart>
      <c:catAx>
        <c:axId val="3949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099"/>
        <c:auto val="1"/>
        <c:lblAlgn val="ctr"/>
        <c:lblOffset val="100"/>
        <c:noMultiLvlLbl val="0"/>
      </c:catAx>
      <c:valAx>
        <c:axId val="2775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78588"/>
        <c:axId val="95734207"/>
      </c:barChart>
      <c:catAx>
        <c:axId val="5847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207"/>
        <c:auto val="1"/>
        <c:lblAlgn val="ctr"/>
        <c:lblOffset val="100"/>
        <c:noMultiLvlLbl val="0"/>
      </c:catAx>
      <c:valAx>
        <c:axId val="9573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