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81364"/>
        <c:axId val="44989259"/>
      </c:scatterChart>
      <c:valAx>
        <c:axId val="2598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259"/>
        <c:crossesAt val="0"/>
        <c:crossBetween val="midCat"/>
      </c:valAx>
      <c:valAx>
        <c:axId val="4498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57961"/>
        <c:axId val="50817618"/>
      </c:scatterChart>
      <c:valAx>
        <c:axId val="5125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618"/>
        <c:crossesAt val="0"/>
        <c:crossBetween val="midCat"/>
      </c:valAx>
      <c:valAx>
        <c:axId val="5081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15368"/>
        <c:axId val="56991901"/>
      </c:scatterChart>
      <c:valAx>
        <c:axId val="3191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901"/>
        <c:crossesAt val="0"/>
        <c:crossBetween val="midCat"/>
      </c:valAx>
      <c:valAx>
        <c:axId val="5699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44174"/>
        <c:axId val="35679489"/>
      </c:scatterChart>
      <c:valAx>
        <c:axId val="8704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489"/>
        <c:crossesAt val="0"/>
        <c:crossBetween val="midCat"/>
      </c:valAx>
      <c:valAx>
        <c:axId val="3567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