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55147"/>
        <c:axId val="35079944"/>
      </c:barChart>
      <c:catAx>
        <c:axId val="9235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944"/>
        <c:auto val="1"/>
        <c:lblAlgn val="ctr"/>
        <c:lblOffset val="100"/>
        <c:noMultiLvlLbl val="0"/>
      </c:catAx>
      <c:valAx>
        <c:axId val="3507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2100"/>
        <c:axId val="52861413"/>
      </c:barChart>
      <c:catAx>
        <c:axId val="911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413"/>
        <c:auto val="1"/>
        <c:lblAlgn val="ctr"/>
        <c:lblOffset val="100"/>
        <c:noMultiLvlLbl val="0"/>
      </c:catAx>
      <c:valAx>
        <c:axId val="528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21949"/>
        <c:axId val="724439"/>
      </c:barChart>
      <c:catAx>
        <c:axId val="635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"/>
        <c:auto val="1"/>
        <c:lblAlgn val="ctr"/>
        <c:lblOffset val="100"/>
        <c:noMultiLvlLbl val="0"/>
      </c:catAx>
      <c:valAx>
        <c:axId val="7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9140"/>
        <c:axId val="37466912"/>
      </c:barChart>
      <c:catAx>
        <c:axId val="3005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912"/>
        <c:auto val="1"/>
        <c:lblAlgn val="ctr"/>
        <c:lblOffset val="100"/>
        <c:noMultiLvlLbl val="0"/>
      </c:catAx>
      <c:valAx>
        <c:axId val="374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3591"/>
        <c:axId val="57718254"/>
      </c:barChart>
      <c:catAx>
        <c:axId val="616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254"/>
        <c:auto val="1"/>
        <c:lblAlgn val="ctr"/>
        <c:lblOffset val="100"/>
        <c:noMultiLvlLbl val="0"/>
      </c:catAx>
      <c:valAx>
        <c:axId val="577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15260"/>
        <c:axId val="68007627"/>
      </c:barChart>
      <c:catAx>
        <c:axId val="4951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627"/>
        <c:auto val="1"/>
        <c:lblAlgn val="ctr"/>
        <c:lblOffset val="100"/>
        <c:noMultiLvlLbl val="0"/>
      </c:catAx>
      <c:valAx>
        <c:axId val="6800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1861"/>
        <c:axId val="14751135"/>
      </c:barChart>
      <c:catAx>
        <c:axId val="960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135"/>
        <c:auto val="1"/>
        <c:lblAlgn val="ctr"/>
        <c:lblOffset val="100"/>
        <c:noMultiLvlLbl val="0"/>
      </c:catAx>
      <c:valAx>
        <c:axId val="147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84934"/>
        <c:axId val="28575945"/>
      </c:barChart>
      <c:catAx>
        <c:axId val="8908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945"/>
        <c:auto val="1"/>
        <c:lblAlgn val="ctr"/>
        <c:lblOffset val="100"/>
        <c:noMultiLvlLbl val="0"/>
      </c:catAx>
      <c:valAx>
        <c:axId val="2857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13911"/>
        <c:axId val="14418245"/>
      </c:barChart>
      <c:catAx>
        <c:axId val="3771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45"/>
        <c:auto val="1"/>
        <c:lblAlgn val="ctr"/>
        <c:lblOffset val="100"/>
        <c:noMultiLvlLbl val="0"/>
      </c:catAx>
      <c:valAx>
        <c:axId val="144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9851"/>
        <c:axId val="66014668"/>
      </c:barChart>
      <c:catAx>
        <c:axId val="749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68"/>
        <c:auto val="1"/>
        <c:lblAlgn val="ctr"/>
        <c:lblOffset val="100"/>
        <c:noMultiLvlLbl val="0"/>
      </c:catAx>
      <c:valAx>
        <c:axId val="6601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230"/>
        <c:axId val="96364551"/>
      </c:barChart>
      <c:catAx>
        <c:axId val="73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551"/>
        <c:auto val="1"/>
        <c:lblAlgn val="ctr"/>
        <c:lblOffset val="100"/>
        <c:noMultiLvlLbl val="0"/>
      </c:catAx>
      <c:valAx>
        <c:axId val="963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00868"/>
        <c:axId val="5093527"/>
      </c:barChart>
      <c:catAx>
        <c:axId val="3270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27"/>
        <c:auto val="1"/>
        <c:lblAlgn val="ctr"/>
        <c:lblOffset val="100"/>
        <c:noMultiLvlLbl val="0"/>
      </c:catAx>
      <c:valAx>
        <c:axId val="509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0435"/>
        <c:axId val="93284721"/>
      </c:barChart>
      <c:catAx>
        <c:axId val="1585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21"/>
        <c:auto val="1"/>
        <c:lblAlgn val="ctr"/>
        <c:lblOffset val="100"/>
        <c:noMultiLvlLbl val="0"/>
      </c:catAx>
      <c:valAx>
        <c:axId val="932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55107"/>
        <c:axId val="25170062"/>
      </c:barChart>
      <c:catAx>
        <c:axId val="6125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62"/>
        <c:auto val="1"/>
        <c:lblAlgn val="ctr"/>
        <c:lblOffset val="100"/>
        <c:noMultiLvlLbl val="0"/>
      </c:catAx>
      <c:valAx>
        <c:axId val="2517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37629"/>
        <c:axId val="63780394"/>
      </c:barChart>
      <c:catAx>
        <c:axId val="295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94"/>
        <c:auto val="1"/>
        <c:lblAlgn val="ctr"/>
        <c:lblOffset val="100"/>
        <c:noMultiLvlLbl val="0"/>
      </c:catAx>
      <c:valAx>
        <c:axId val="6378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15864"/>
        <c:axId val="32285279"/>
      </c:barChart>
      <c:catAx>
        <c:axId val="906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79"/>
        <c:auto val="1"/>
        <c:lblAlgn val="ctr"/>
        <c:lblOffset val="100"/>
        <c:noMultiLvlLbl val="0"/>
      </c:catAx>
      <c:valAx>
        <c:axId val="322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0671"/>
        <c:axId val="64051939"/>
      </c:barChart>
      <c:catAx>
        <c:axId val="146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939"/>
        <c:auto val="1"/>
        <c:lblAlgn val="ctr"/>
        <c:lblOffset val="100"/>
        <c:noMultiLvlLbl val="0"/>
      </c:catAx>
      <c:valAx>
        <c:axId val="640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0045"/>
        <c:axId val="64037338"/>
      </c:barChart>
      <c:catAx>
        <c:axId val="371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38"/>
        <c:auto val="1"/>
        <c:lblAlgn val="ctr"/>
        <c:lblOffset val="100"/>
        <c:noMultiLvlLbl val="0"/>
      </c:catAx>
      <c:valAx>
        <c:axId val="6403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