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1710"/>
        <c:axId val="37229849"/>
      </c:scatterChart>
      <c:valAx>
        <c:axId val="7049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49"/>
        <c:crossesAt val="0"/>
        <c:crossBetween val="midCat"/>
      </c:valAx>
      <c:valAx>
        <c:axId val="3722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25335"/>
        <c:axId val="18294595"/>
      </c:scatterChart>
      <c:valAx>
        <c:axId val="8242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95"/>
        <c:crossesAt val="0"/>
        <c:crossBetween val="midCat"/>
      </c:valAx>
      <c:valAx>
        <c:axId val="1829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1215"/>
        <c:axId val="42522163"/>
      </c:scatterChart>
      <c:valAx>
        <c:axId val="418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163"/>
        <c:crossesAt val="0"/>
        <c:crossBetween val="midCat"/>
      </c:valAx>
      <c:valAx>
        <c:axId val="4252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5581"/>
        <c:axId val="22233681"/>
      </c:scatterChart>
      <c:valAx>
        <c:axId val="2150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681"/>
        <c:crossesAt val="0"/>
        <c:crossBetween val="midCat"/>
      </c:valAx>
      <c:valAx>
        <c:axId val="2223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