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49387"/>
        <c:axId val="77556820"/>
      </c:barChart>
      <c:catAx>
        <c:axId val="7364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820"/>
        <c:auto val="1"/>
        <c:lblAlgn val="ctr"/>
        <c:lblOffset val="100"/>
        <c:noMultiLvlLbl val="0"/>
      </c:catAx>
      <c:valAx>
        <c:axId val="7755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01946"/>
        <c:axId val="53613275"/>
      </c:barChart>
      <c:catAx>
        <c:axId val="7030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275"/>
        <c:auto val="1"/>
        <c:lblAlgn val="ctr"/>
        <c:lblOffset val="100"/>
        <c:noMultiLvlLbl val="0"/>
      </c:catAx>
      <c:valAx>
        <c:axId val="5361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00324"/>
        <c:axId val="40419505"/>
      </c:barChart>
      <c:catAx>
        <c:axId val="8460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505"/>
        <c:auto val="1"/>
        <c:lblAlgn val="ctr"/>
        <c:lblOffset val="100"/>
        <c:noMultiLvlLbl val="0"/>
      </c:catAx>
      <c:valAx>
        <c:axId val="4041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5383"/>
        <c:axId val="13677453"/>
      </c:barChart>
      <c:catAx>
        <c:axId val="126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453"/>
        <c:auto val="1"/>
        <c:lblAlgn val="ctr"/>
        <c:lblOffset val="100"/>
        <c:noMultiLvlLbl val="0"/>
      </c:catAx>
      <c:valAx>
        <c:axId val="1367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7206"/>
        <c:axId val="2398105"/>
      </c:barChart>
      <c:catAx>
        <c:axId val="423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05"/>
        <c:auto val="1"/>
        <c:lblAlgn val="ctr"/>
        <c:lblOffset val="100"/>
        <c:noMultiLvlLbl val="0"/>
      </c:catAx>
      <c:valAx>
        <c:axId val="239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60423"/>
        <c:axId val="48873099"/>
      </c:barChart>
      <c:catAx>
        <c:axId val="7066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099"/>
        <c:auto val="1"/>
        <c:lblAlgn val="ctr"/>
        <c:lblOffset val="100"/>
        <c:noMultiLvlLbl val="0"/>
      </c:catAx>
      <c:valAx>
        <c:axId val="4887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95774"/>
        <c:axId val="97525675"/>
      </c:barChart>
      <c:catAx>
        <c:axId val="2339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675"/>
        <c:auto val="1"/>
        <c:lblAlgn val="ctr"/>
        <c:lblOffset val="100"/>
        <c:noMultiLvlLbl val="0"/>
      </c:catAx>
      <c:valAx>
        <c:axId val="9752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54260"/>
        <c:axId val="24490561"/>
      </c:barChart>
      <c:catAx>
        <c:axId val="4045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561"/>
        <c:auto val="1"/>
        <c:lblAlgn val="ctr"/>
        <c:lblOffset val="100"/>
        <c:noMultiLvlLbl val="0"/>
      </c:catAx>
      <c:valAx>
        <c:axId val="2449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21601"/>
        <c:axId val="17848480"/>
      </c:barChart>
      <c:catAx>
        <c:axId val="1242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480"/>
        <c:auto val="1"/>
        <c:lblAlgn val="ctr"/>
        <c:lblOffset val="100"/>
        <c:noMultiLvlLbl val="0"/>
      </c:catAx>
      <c:valAx>
        <c:axId val="1784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3367"/>
        <c:axId val="55665394"/>
      </c:barChart>
      <c:catAx>
        <c:axId val="341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394"/>
        <c:auto val="1"/>
        <c:lblAlgn val="ctr"/>
        <c:lblOffset val="100"/>
        <c:noMultiLvlLbl val="0"/>
      </c:catAx>
      <c:valAx>
        <c:axId val="5566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30031"/>
        <c:axId val="98070480"/>
      </c:barChart>
      <c:catAx>
        <c:axId val="5183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0480"/>
        <c:auto val="1"/>
        <c:lblAlgn val="ctr"/>
        <c:lblOffset val="100"/>
        <c:noMultiLvlLbl val="0"/>
      </c:catAx>
      <c:valAx>
        <c:axId val="9807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07517"/>
        <c:axId val="52132401"/>
      </c:barChart>
      <c:catAx>
        <c:axId val="5510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2401"/>
        <c:auto val="1"/>
        <c:lblAlgn val="ctr"/>
        <c:lblOffset val="100"/>
        <c:noMultiLvlLbl val="0"/>
      </c:catAx>
      <c:valAx>
        <c:axId val="5213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39247"/>
        <c:axId val="98528615"/>
      </c:barChart>
      <c:catAx>
        <c:axId val="4133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615"/>
        <c:auto val="1"/>
        <c:lblAlgn val="ctr"/>
        <c:lblOffset val="100"/>
        <c:noMultiLvlLbl val="0"/>
      </c:catAx>
      <c:valAx>
        <c:axId val="9852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3554"/>
        <c:axId val="33127998"/>
      </c:barChart>
      <c:catAx>
        <c:axId val="737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998"/>
        <c:auto val="1"/>
        <c:lblAlgn val="ctr"/>
        <c:lblOffset val="100"/>
        <c:noMultiLvlLbl val="0"/>
      </c:catAx>
      <c:valAx>
        <c:axId val="3312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10519"/>
        <c:axId val="69784901"/>
      </c:barChart>
      <c:catAx>
        <c:axId val="6801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901"/>
        <c:auto val="1"/>
        <c:lblAlgn val="ctr"/>
        <c:lblOffset val="100"/>
        <c:noMultiLvlLbl val="0"/>
      </c:catAx>
      <c:valAx>
        <c:axId val="6978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34748"/>
        <c:axId val="60296244"/>
      </c:barChart>
      <c:catAx>
        <c:axId val="2633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244"/>
        <c:auto val="1"/>
        <c:lblAlgn val="ctr"/>
        <c:lblOffset val="100"/>
        <c:noMultiLvlLbl val="0"/>
      </c:catAx>
      <c:valAx>
        <c:axId val="6029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96725"/>
        <c:axId val="83245227"/>
      </c:barChart>
      <c:catAx>
        <c:axId val="7309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5227"/>
        <c:auto val="1"/>
        <c:lblAlgn val="ctr"/>
        <c:lblOffset val="100"/>
        <c:noMultiLvlLbl val="0"/>
      </c:catAx>
      <c:valAx>
        <c:axId val="8324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15440"/>
        <c:axId val="81726126"/>
      </c:barChart>
      <c:catAx>
        <c:axId val="9261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126"/>
        <c:auto val="1"/>
        <c:lblAlgn val="ctr"/>
        <c:lblOffset val="100"/>
        <c:noMultiLvlLbl val="0"/>
      </c:catAx>
      <c:valAx>
        <c:axId val="8172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