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72117"/>
        <c:axId val="16254165"/>
      </c:scatterChart>
      <c:valAx>
        <c:axId val="4287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165"/>
        <c:crossesAt val="0"/>
        <c:crossBetween val="midCat"/>
      </c:valAx>
      <c:valAx>
        <c:axId val="1625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81899"/>
        <c:axId val="2764883"/>
      </c:scatterChart>
      <c:valAx>
        <c:axId val="9338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83"/>
        <c:crossesAt val="0"/>
        <c:crossBetween val="midCat"/>
      </c:valAx>
      <c:valAx>
        <c:axId val="276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78595"/>
        <c:axId val="85846948"/>
      </c:scatterChart>
      <c:valAx>
        <c:axId val="4097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48"/>
        <c:crossesAt val="0"/>
        <c:crossBetween val="midCat"/>
      </c:valAx>
      <c:valAx>
        <c:axId val="8584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85103"/>
        <c:axId val="9178529"/>
      </c:scatterChart>
      <c:valAx>
        <c:axId val="9498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29"/>
        <c:crossesAt val="0"/>
        <c:crossBetween val="midCat"/>
      </c:valAx>
      <c:valAx>
        <c:axId val="917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