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50019"/>
        <c:axId val="43280668"/>
      </c:barChart>
      <c:catAx>
        <c:axId val="615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668"/>
        <c:auto val="1"/>
        <c:lblAlgn val="ctr"/>
        <c:lblOffset val="100"/>
        <c:noMultiLvlLbl val="0"/>
      </c:catAx>
      <c:valAx>
        <c:axId val="4328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07646"/>
        <c:axId val="10456999"/>
      </c:barChart>
      <c:catAx>
        <c:axId val="8080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999"/>
        <c:auto val="1"/>
        <c:lblAlgn val="ctr"/>
        <c:lblOffset val="100"/>
        <c:noMultiLvlLbl val="0"/>
      </c:catAx>
      <c:valAx>
        <c:axId val="104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58824"/>
        <c:axId val="76607935"/>
      </c:barChart>
      <c:catAx>
        <c:axId val="4645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935"/>
        <c:auto val="1"/>
        <c:lblAlgn val="ctr"/>
        <c:lblOffset val="100"/>
        <c:noMultiLvlLbl val="0"/>
      </c:catAx>
      <c:valAx>
        <c:axId val="766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0970"/>
        <c:axId val="35687674"/>
      </c:barChart>
      <c:catAx>
        <c:axId val="77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674"/>
        <c:auto val="1"/>
        <c:lblAlgn val="ctr"/>
        <c:lblOffset val="100"/>
        <c:noMultiLvlLbl val="0"/>
      </c:catAx>
      <c:valAx>
        <c:axId val="3568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46065"/>
        <c:axId val="30477148"/>
      </c:barChart>
      <c:catAx>
        <c:axId val="699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148"/>
        <c:auto val="1"/>
        <c:lblAlgn val="ctr"/>
        <c:lblOffset val="100"/>
        <c:noMultiLvlLbl val="0"/>
      </c:catAx>
      <c:valAx>
        <c:axId val="304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72292"/>
        <c:axId val="82372946"/>
      </c:barChart>
      <c:catAx>
        <c:axId val="685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946"/>
        <c:auto val="1"/>
        <c:lblAlgn val="ctr"/>
        <c:lblOffset val="100"/>
        <c:noMultiLvlLbl val="0"/>
      </c:catAx>
      <c:valAx>
        <c:axId val="823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3747"/>
        <c:axId val="62200623"/>
      </c:barChart>
      <c:catAx>
        <c:axId val="764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623"/>
        <c:auto val="1"/>
        <c:lblAlgn val="ctr"/>
        <c:lblOffset val="100"/>
        <c:noMultiLvlLbl val="0"/>
      </c:catAx>
      <c:valAx>
        <c:axId val="622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1104"/>
        <c:axId val="381528"/>
      </c:barChart>
      <c:catAx>
        <c:axId val="487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8"/>
        <c:auto val="1"/>
        <c:lblAlgn val="ctr"/>
        <c:lblOffset val="100"/>
        <c:noMultiLvlLbl val="0"/>
      </c:catAx>
      <c:valAx>
        <c:axId val="3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78591"/>
        <c:axId val="67361778"/>
      </c:barChart>
      <c:catAx>
        <c:axId val="4887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778"/>
        <c:auto val="1"/>
        <c:lblAlgn val="ctr"/>
        <c:lblOffset val="100"/>
        <c:noMultiLvlLbl val="0"/>
      </c:catAx>
      <c:valAx>
        <c:axId val="673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41056"/>
        <c:axId val="98596585"/>
      </c:barChart>
      <c:catAx>
        <c:axId val="4554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585"/>
        <c:auto val="1"/>
        <c:lblAlgn val="ctr"/>
        <c:lblOffset val="100"/>
        <c:noMultiLvlLbl val="0"/>
      </c:catAx>
      <c:valAx>
        <c:axId val="985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5062"/>
        <c:axId val="5618377"/>
      </c:barChart>
      <c:catAx>
        <c:axId val="672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77"/>
        <c:auto val="1"/>
        <c:lblAlgn val="ctr"/>
        <c:lblOffset val="100"/>
        <c:noMultiLvlLbl val="0"/>
      </c:catAx>
      <c:valAx>
        <c:axId val="56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3077"/>
        <c:axId val="14185598"/>
      </c:barChart>
      <c:catAx>
        <c:axId val="3795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598"/>
        <c:auto val="1"/>
        <c:lblAlgn val="ctr"/>
        <c:lblOffset val="100"/>
        <c:noMultiLvlLbl val="0"/>
      </c:catAx>
      <c:valAx>
        <c:axId val="141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2074"/>
        <c:axId val="20301430"/>
      </c:barChart>
      <c:catAx>
        <c:axId val="568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430"/>
        <c:auto val="1"/>
        <c:lblAlgn val="ctr"/>
        <c:lblOffset val="100"/>
        <c:noMultiLvlLbl val="0"/>
      </c:catAx>
      <c:valAx>
        <c:axId val="2030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4437"/>
        <c:axId val="9978803"/>
      </c:barChart>
      <c:catAx>
        <c:axId val="877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03"/>
        <c:auto val="1"/>
        <c:lblAlgn val="ctr"/>
        <c:lblOffset val="100"/>
        <c:noMultiLvlLbl val="0"/>
      </c:catAx>
      <c:valAx>
        <c:axId val="99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14716"/>
        <c:axId val="95177014"/>
      </c:barChart>
      <c:catAx>
        <c:axId val="6131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014"/>
        <c:auto val="1"/>
        <c:lblAlgn val="ctr"/>
        <c:lblOffset val="100"/>
        <c:noMultiLvlLbl val="0"/>
      </c:catAx>
      <c:valAx>
        <c:axId val="951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49801"/>
        <c:axId val="67153965"/>
      </c:barChart>
      <c:catAx>
        <c:axId val="1994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965"/>
        <c:auto val="1"/>
        <c:lblAlgn val="ctr"/>
        <c:lblOffset val="100"/>
        <c:noMultiLvlLbl val="0"/>
      </c:catAx>
      <c:valAx>
        <c:axId val="671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9221"/>
        <c:axId val="98526807"/>
      </c:barChart>
      <c:catAx>
        <c:axId val="75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807"/>
        <c:auto val="1"/>
        <c:lblAlgn val="ctr"/>
        <c:lblOffset val="100"/>
        <c:noMultiLvlLbl val="0"/>
      </c:catAx>
      <c:valAx>
        <c:axId val="985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45802"/>
        <c:axId val="65891950"/>
      </c:barChart>
      <c:catAx>
        <c:axId val="148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950"/>
        <c:auto val="1"/>
        <c:lblAlgn val="ctr"/>
        <c:lblOffset val="100"/>
        <c:noMultiLvlLbl val="0"/>
      </c:catAx>
      <c:valAx>
        <c:axId val="658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