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71883"/>
        <c:axId val="98031140"/>
      </c:barChart>
      <c:catAx>
        <c:axId val="873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140"/>
        <c:auto val="1"/>
        <c:lblAlgn val="ctr"/>
        <c:lblOffset val="100"/>
        <c:noMultiLvlLbl val="0"/>
      </c:catAx>
      <c:valAx>
        <c:axId val="980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397"/>
        <c:axId val="14136526"/>
      </c:barChart>
      <c:catAx>
        <c:axId val="86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26"/>
        <c:auto val="1"/>
        <c:lblAlgn val="ctr"/>
        <c:lblOffset val="100"/>
        <c:noMultiLvlLbl val="0"/>
      </c:catAx>
      <c:valAx>
        <c:axId val="141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5954"/>
        <c:axId val="80404853"/>
      </c:barChart>
      <c:catAx>
        <c:axId val="523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53"/>
        <c:auto val="1"/>
        <c:lblAlgn val="ctr"/>
        <c:lblOffset val="100"/>
        <c:noMultiLvlLbl val="0"/>
      </c:catAx>
      <c:valAx>
        <c:axId val="804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96775"/>
        <c:axId val="60905294"/>
      </c:barChart>
      <c:catAx>
        <c:axId val="532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94"/>
        <c:auto val="1"/>
        <c:lblAlgn val="ctr"/>
        <c:lblOffset val="100"/>
        <c:noMultiLvlLbl val="0"/>
      </c:catAx>
      <c:valAx>
        <c:axId val="609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5200"/>
        <c:axId val="85075804"/>
      </c:barChart>
      <c:catAx>
        <c:axId val="582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04"/>
        <c:auto val="1"/>
        <c:lblAlgn val="ctr"/>
        <c:lblOffset val="100"/>
        <c:noMultiLvlLbl val="0"/>
      </c:catAx>
      <c:valAx>
        <c:axId val="850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20442"/>
        <c:axId val="34726990"/>
      </c:barChart>
      <c:catAx>
        <c:axId val="954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990"/>
        <c:auto val="1"/>
        <c:lblAlgn val="ctr"/>
        <c:lblOffset val="100"/>
        <c:noMultiLvlLbl val="0"/>
      </c:catAx>
      <c:valAx>
        <c:axId val="347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5560"/>
        <c:axId val="25513848"/>
      </c:barChart>
      <c:catAx>
        <c:axId val="973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48"/>
        <c:auto val="1"/>
        <c:lblAlgn val="ctr"/>
        <c:lblOffset val="100"/>
        <c:noMultiLvlLbl val="0"/>
      </c:catAx>
      <c:valAx>
        <c:axId val="255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747"/>
        <c:axId val="57505729"/>
      </c:barChart>
      <c:catAx>
        <c:axId val="46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29"/>
        <c:auto val="1"/>
        <c:lblAlgn val="ctr"/>
        <c:lblOffset val="100"/>
        <c:noMultiLvlLbl val="0"/>
      </c:catAx>
      <c:valAx>
        <c:axId val="575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7779"/>
        <c:axId val="6714543"/>
      </c:barChart>
      <c:catAx>
        <c:axId val="759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3"/>
        <c:auto val="1"/>
        <c:lblAlgn val="ctr"/>
        <c:lblOffset val="100"/>
        <c:noMultiLvlLbl val="0"/>
      </c:catAx>
      <c:valAx>
        <c:axId val="67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28501"/>
        <c:axId val="74415659"/>
      </c:barChart>
      <c:catAx>
        <c:axId val="117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659"/>
        <c:auto val="1"/>
        <c:lblAlgn val="ctr"/>
        <c:lblOffset val="100"/>
        <c:noMultiLvlLbl val="0"/>
      </c:catAx>
      <c:valAx>
        <c:axId val="744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04377"/>
        <c:axId val="94925677"/>
      </c:barChart>
      <c:catAx>
        <c:axId val="133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77"/>
        <c:auto val="1"/>
        <c:lblAlgn val="ctr"/>
        <c:lblOffset val="100"/>
        <c:noMultiLvlLbl val="0"/>
      </c:catAx>
      <c:valAx>
        <c:axId val="949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2865"/>
        <c:axId val="5532435"/>
      </c:barChart>
      <c:catAx>
        <c:axId val="558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35"/>
        <c:auto val="1"/>
        <c:lblAlgn val="ctr"/>
        <c:lblOffset val="100"/>
        <c:noMultiLvlLbl val="0"/>
      </c:catAx>
      <c:valAx>
        <c:axId val="55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4295"/>
        <c:axId val="66409253"/>
      </c:barChart>
      <c:catAx>
        <c:axId val="411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53"/>
        <c:auto val="1"/>
        <c:lblAlgn val="ctr"/>
        <c:lblOffset val="100"/>
        <c:noMultiLvlLbl val="0"/>
      </c:catAx>
      <c:valAx>
        <c:axId val="664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0446"/>
        <c:axId val="2972667"/>
      </c:barChart>
      <c:catAx>
        <c:axId val="686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7"/>
        <c:auto val="1"/>
        <c:lblAlgn val="ctr"/>
        <c:lblOffset val="100"/>
        <c:noMultiLvlLbl val="0"/>
      </c:catAx>
      <c:valAx>
        <c:axId val="29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0399"/>
        <c:axId val="11772624"/>
      </c:barChart>
      <c:catAx>
        <c:axId val="552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624"/>
        <c:auto val="1"/>
        <c:lblAlgn val="ctr"/>
        <c:lblOffset val="100"/>
        <c:noMultiLvlLbl val="0"/>
      </c:catAx>
      <c:valAx>
        <c:axId val="117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8716"/>
        <c:axId val="68000877"/>
      </c:barChart>
      <c:catAx>
        <c:axId val="572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877"/>
        <c:auto val="1"/>
        <c:lblAlgn val="ctr"/>
        <c:lblOffset val="100"/>
        <c:noMultiLvlLbl val="0"/>
      </c:catAx>
      <c:valAx>
        <c:axId val="680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958"/>
        <c:axId val="12199878"/>
      </c:barChart>
      <c:catAx>
        <c:axId val="43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78"/>
        <c:auto val="1"/>
        <c:lblAlgn val="ctr"/>
        <c:lblOffset val="100"/>
        <c:noMultiLvlLbl val="0"/>
      </c:catAx>
      <c:valAx>
        <c:axId val="121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5391"/>
        <c:axId val="5588226"/>
      </c:barChart>
      <c:catAx>
        <c:axId val="883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26"/>
        <c:auto val="1"/>
        <c:lblAlgn val="ctr"/>
        <c:lblOffset val="100"/>
        <c:noMultiLvlLbl val="0"/>
      </c:catAx>
      <c:valAx>
        <c:axId val="55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