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88055"/>
        <c:axId val="83287035"/>
      </c:scatterChart>
      <c:valAx>
        <c:axId val="3508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35"/>
        <c:crossesAt val="0"/>
        <c:crossBetween val="midCat"/>
      </c:valAx>
      <c:valAx>
        <c:axId val="8328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74940"/>
        <c:axId val="37753114"/>
      </c:scatterChart>
      <c:valAx>
        <c:axId val="9097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14"/>
        <c:crossesAt val="0"/>
        <c:crossBetween val="midCat"/>
      </c:valAx>
      <c:valAx>
        <c:axId val="3775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91256"/>
        <c:axId val="25662976"/>
      </c:scatterChart>
      <c:valAx>
        <c:axId val="1819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976"/>
        <c:crossesAt val="0"/>
        <c:crossBetween val="midCat"/>
      </c:valAx>
      <c:valAx>
        <c:axId val="2566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4213"/>
        <c:axId val="68480059"/>
      </c:scatterChart>
      <c:valAx>
        <c:axId val="8856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59"/>
        <c:crossesAt val="0"/>
        <c:crossBetween val="midCat"/>
      </c:valAx>
      <c:valAx>
        <c:axId val="6848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