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96497"/>
        <c:axId val="66702423"/>
      </c:barChart>
      <c:catAx>
        <c:axId val="381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423"/>
        <c:auto val="1"/>
        <c:lblAlgn val="ctr"/>
        <c:lblOffset val="100"/>
        <c:noMultiLvlLbl val="0"/>
      </c:catAx>
      <c:valAx>
        <c:axId val="667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54917"/>
        <c:axId val="83546343"/>
      </c:barChart>
      <c:catAx>
        <c:axId val="511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343"/>
        <c:auto val="1"/>
        <c:lblAlgn val="ctr"/>
        <c:lblOffset val="100"/>
        <c:noMultiLvlLbl val="0"/>
      </c:catAx>
      <c:valAx>
        <c:axId val="835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262"/>
        <c:axId val="8937232"/>
      </c:barChart>
      <c:catAx>
        <c:axId val="24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32"/>
        <c:auto val="1"/>
        <c:lblAlgn val="ctr"/>
        <c:lblOffset val="100"/>
        <c:noMultiLvlLbl val="0"/>
      </c:catAx>
      <c:valAx>
        <c:axId val="89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7967"/>
        <c:axId val="35960381"/>
      </c:barChart>
      <c:catAx>
        <c:axId val="825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81"/>
        <c:auto val="1"/>
        <c:lblAlgn val="ctr"/>
        <c:lblOffset val="100"/>
        <c:noMultiLvlLbl val="0"/>
      </c:catAx>
      <c:valAx>
        <c:axId val="359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9800"/>
        <c:axId val="99859462"/>
      </c:barChart>
      <c:catAx>
        <c:axId val="996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62"/>
        <c:auto val="1"/>
        <c:lblAlgn val="ctr"/>
        <c:lblOffset val="100"/>
        <c:noMultiLvlLbl val="0"/>
      </c:catAx>
      <c:valAx>
        <c:axId val="998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95492"/>
        <c:axId val="34770889"/>
      </c:barChart>
      <c:catAx>
        <c:axId val="820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889"/>
        <c:auto val="1"/>
        <c:lblAlgn val="ctr"/>
        <c:lblOffset val="100"/>
        <c:noMultiLvlLbl val="0"/>
      </c:catAx>
      <c:valAx>
        <c:axId val="347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2787"/>
        <c:axId val="28849935"/>
      </c:barChart>
      <c:catAx>
        <c:axId val="945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935"/>
        <c:auto val="1"/>
        <c:lblAlgn val="ctr"/>
        <c:lblOffset val="100"/>
        <c:noMultiLvlLbl val="0"/>
      </c:catAx>
      <c:valAx>
        <c:axId val="288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8982"/>
        <c:axId val="28171929"/>
      </c:barChart>
      <c:catAx>
        <c:axId val="89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29"/>
        <c:auto val="1"/>
        <c:lblAlgn val="ctr"/>
        <c:lblOffset val="100"/>
        <c:noMultiLvlLbl val="0"/>
      </c:catAx>
      <c:valAx>
        <c:axId val="281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72496"/>
        <c:axId val="8971056"/>
      </c:barChart>
      <c:catAx>
        <c:axId val="222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56"/>
        <c:auto val="1"/>
        <c:lblAlgn val="ctr"/>
        <c:lblOffset val="100"/>
        <c:noMultiLvlLbl val="0"/>
      </c:catAx>
      <c:valAx>
        <c:axId val="89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853"/>
        <c:axId val="55515620"/>
      </c:barChart>
      <c:catAx>
        <c:axId val="283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620"/>
        <c:auto val="1"/>
        <c:lblAlgn val="ctr"/>
        <c:lblOffset val="100"/>
        <c:noMultiLvlLbl val="0"/>
      </c:catAx>
      <c:valAx>
        <c:axId val="555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4091"/>
        <c:axId val="64121843"/>
      </c:barChart>
      <c:catAx>
        <c:axId val="942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843"/>
        <c:auto val="1"/>
        <c:lblAlgn val="ctr"/>
        <c:lblOffset val="100"/>
        <c:noMultiLvlLbl val="0"/>
      </c:catAx>
      <c:valAx>
        <c:axId val="641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80451"/>
        <c:axId val="85633924"/>
      </c:barChart>
      <c:catAx>
        <c:axId val="359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24"/>
        <c:auto val="1"/>
        <c:lblAlgn val="ctr"/>
        <c:lblOffset val="100"/>
        <c:noMultiLvlLbl val="0"/>
      </c:catAx>
      <c:valAx>
        <c:axId val="856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3753"/>
        <c:axId val="21258806"/>
      </c:barChart>
      <c:catAx>
        <c:axId val="205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806"/>
        <c:auto val="1"/>
        <c:lblAlgn val="ctr"/>
        <c:lblOffset val="100"/>
        <c:noMultiLvlLbl val="0"/>
      </c:catAx>
      <c:valAx>
        <c:axId val="212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5315"/>
        <c:axId val="99370170"/>
      </c:barChart>
      <c:catAx>
        <c:axId val="996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70"/>
        <c:auto val="1"/>
        <c:lblAlgn val="ctr"/>
        <c:lblOffset val="100"/>
        <c:noMultiLvlLbl val="0"/>
      </c:catAx>
      <c:valAx>
        <c:axId val="993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7070"/>
        <c:axId val="93178200"/>
      </c:barChart>
      <c:catAx>
        <c:axId val="150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00"/>
        <c:auto val="1"/>
        <c:lblAlgn val="ctr"/>
        <c:lblOffset val="100"/>
        <c:noMultiLvlLbl val="0"/>
      </c:catAx>
      <c:valAx>
        <c:axId val="931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33124"/>
        <c:axId val="30881622"/>
      </c:barChart>
      <c:catAx>
        <c:axId val="399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622"/>
        <c:auto val="1"/>
        <c:lblAlgn val="ctr"/>
        <c:lblOffset val="100"/>
        <c:noMultiLvlLbl val="0"/>
      </c:catAx>
      <c:valAx>
        <c:axId val="308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4627"/>
        <c:axId val="80334211"/>
      </c:barChart>
      <c:catAx>
        <c:axId val="186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11"/>
        <c:auto val="1"/>
        <c:lblAlgn val="ctr"/>
        <c:lblOffset val="100"/>
        <c:noMultiLvlLbl val="0"/>
      </c:catAx>
      <c:valAx>
        <c:axId val="803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77024"/>
        <c:axId val="45786495"/>
      </c:barChart>
      <c:catAx>
        <c:axId val="542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495"/>
        <c:auto val="1"/>
        <c:lblAlgn val="ctr"/>
        <c:lblOffset val="100"/>
        <c:noMultiLvlLbl val="0"/>
      </c:catAx>
      <c:valAx>
        <c:axId val="457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