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5048"/>
        <c:axId val="2420922"/>
      </c:scatterChart>
      <c:valAx>
        <c:axId val="8955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22"/>
        <c:crossesAt val="0"/>
        <c:crossBetween val="midCat"/>
      </c:valAx>
      <c:valAx>
        <c:axId val="242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24125"/>
        <c:axId val="58461354"/>
      </c:scatterChart>
      <c:valAx>
        <c:axId val="4462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354"/>
        <c:crossesAt val="0"/>
        <c:crossBetween val="midCat"/>
      </c:valAx>
      <c:valAx>
        <c:axId val="5846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765"/>
        <c:axId val="6958630"/>
      </c:scatterChart>
      <c:valAx>
        <c:axId val="851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30"/>
        <c:crossesAt val="0"/>
        <c:crossBetween val="midCat"/>
      </c:valAx>
      <c:valAx>
        <c:axId val="695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27801"/>
        <c:axId val="63988324"/>
      </c:scatterChart>
      <c:valAx>
        <c:axId val="16527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324"/>
        <c:crossesAt val="0"/>
        <c:crossBetween val="midCat"/>
      </c:valAx>
      <c:valAx>
        <c:axId val="63988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