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21176"/>
        <c:axId val="91704330"/>
      </c:scatterChart>
      <c:valAx>
        <c:axId val="3292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330"/>
        <c:crossesAt val="0"/>
        <c:crossBetween val="midCat"/>
      </c:valAx>
      <c:valAx>
        <c:axId val="9170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91448"/>
        <c:axId val="67825596"/>
      </c:scatterChart>
      <c:valAx>
        <c:axId val="6819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596"/>
        <c:crossesAt val="0"/>
        <c:crossBetween val="midCat"/>
      </c:valAx>
      <c:valAx>
        <c:axId val="6782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47010"/>
        <c:axId val="7971567"/>
      </c:scatterChart>
      <c:valAx>
        <c:axId val="7754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67"/>
        <c:crossesAt val="0"/>
        <c:crossBetween val="midCat"/>
      </c:valAx>
      <c:valAx>
        <c:axId val="797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70035"/>
        <c:axId val="29023193"/>
      </c:scatterChart>
      <c:valAx>
        <c:axId val="9017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193"/>
        <c:crossesAt val="0"/>
        <c:crossBetween val="midCat"/>
      </c:valAx>
      <c:valAx>
        <c:axId val="2902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