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065449"/>
        <c:axId val="60149277"/>
      </c:barChart>
      <c:catAx>
        <c:axId val="33065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9277"/>
        <c:auto val="1"/>
        <c:lblAlgn val="ctr"/>
        <c:lblOffset val="100"/>
        <c:noMultiLvlLbl val="0"/>
      </c:catAx>
      <c:valAx>
        <c:axId val="6014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5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535970"/>
        <c:axId val="94701207"/>
      </c:barChart>
      <c:catAx>
        <c:axId val="92535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1207"/>
        <c:auto val="1"/>
        <c:lblAlgn val="ctr"/>
        <c:lblOffset val="100"/>
        <c:noMultiLvlLbl val="0"/>
      </c:catAx>
      <c:valAx>
        <c:axId val="9470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5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586696"/>
        <c:axId val="75414427"/>
      </c:barChart>
      <c:catAx>
        <c:axId val="99586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4427"/>
        <c:auto val="1"/>
        <c:lblAlgn val="ctr"/>
        <c:lblOffset val="100"/>
        <c:noMultiLvlLbl val="0"/>
      </c:catAx>
      <c:valAx>
        <c:axId val="7541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6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165245"/>
        <c:axId val="69657193"/>
      </c:barChart>
      <c:catAx>
        <c:axId val="21165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7193"/>
        <c:auto val="1"/>
        <c:lblAlgn val="ctr"/>
        <c:lblOffset val="100"/>
        <c:noMultiLvlLbl val="0"/>
      </c:catAx>
      <c:valAx>
        <c:axId val="6965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5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800628"/>
        <c:axId val="166678"/>
      </c:barChart>
      <c:catAx>
        <c:axId val="46800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78"/>
        <c:auto val="1"/>
        <c:lblAlgn val="ctr"/>
        <c:lblOffset val="100"/>
        <c:noMultiLvlLbl val="0"/>
      </c:catAx>
      <c:valAx>
        <c:axId val="16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0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828740"/>
        <c:axId val="85602041"/>
      </c:barChart>
      <c:catAx>
        <c:axId val="1682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2041"/>
        <c:auto val="1"/>
        <c:lblAlgn val="ctr"/>
        <c:lblOffset val="100"/>
        <c:noMultiLvlLbl val="0"/>
      </c:catAx>
      <c:valAx>
        <c:axId val="8560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04735"/>
        <c:axId val="83960641"/>
      </c:barChart>
      <c:catAx>
        <c:axId val="58304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0641"/>
        <c:auto val="1"/>
        <c:lblAlgn val="ctr"/>
        <c:lblOffset val="100"/>
        <c:noMultiLvlLbl val="0"/>
      </c:catAx>
      <c:valAx>
        <c:axId val="8396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696170"/>
        <c:axId val="55347979"/>
      </c:barChart>
      <c:catAx>
        <c:axId val="39696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7979"/>
        <c:auto val="1"/>
        <c:lblAlgn val="ctr"/>
        <c:lblOffset val="100"/>
        <c:noMultiLvlLbl val="0"/>
      </c:catAx>
      <c:valAx>
        <c:axId val="5534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6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99607"/>
        <c:axId val="28526409"/>
      </c:barChart>
      <c:catAx>
        <c:axId val="1899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6409"/>
        <c:auto val="1"/>
        <c:lblAlgn val="ctr"/>
        <c:lblOffset val="100"/>
        <c:noMultiLvlLbl val="0"/>
      </c:catAx>
      <c:valAx>
        <c:axId val="2852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660528"/>
        <c:axId val="5421025"/>
      </c:barChart>
      <c:catAx>
        <c:axId val="60660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025"/>
        <c:auto val="1"/>
        <c:lblAlgn val="ctr"/>
        <c:lblOffset val="100"/>
        <c:noMultiLvlLbl val="0"/>
      </c:catAx>
      <c:valAx>
        <c:axId val="542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0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304372"/>
        <c:axId val="78944373"/>
      </c:barChart>
      <c:catAx>
        <c:axId val="67304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4373"/>
        <c:auto val="1"/>
        <c:lblAlgn val="ctr"/>
        <c:lblOffset val="100"/>
        <c:noMultiLvlLbl val="0"/>
      </c:catAx>
      <c:valAx>
        <c:axId val="7894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4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96577"/>
        <c:axId val="27512476"/>
      </c:barChart>
      <c:catAx>
        <c:axId val="90396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2476"/>
        <c:auto val="1"/>
        <c:lblAlgn val="ctr"/>
        <c:lblOffset val="100"/>
        <c:noMultiLvlLbl val="0"/>
      </c:catAx>
      <c:valAx>
        <c:axId val="2751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6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40523"/>
        <c:axId val="87697354"/>
      </c:barChart>
      <c:catAx>
        <c:axId val="4440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7354"/>
        <c:auto val="1"/>
        <c:lblAlgn val="ctr"/>
        <c:lblOffset val="100"/>
        <c:noMultiLvlLbl val="0"/>
      </c:catAx>
      <c:valAx>
        <c:axId val="8769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052357"/>
        <c:axId val="46241460"/>
      </c:barChart>
      <c:catAx>
        <c:axId val="32052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1460"/>
        <c:auto val="1"/>
        <c:lblAlgn val="ctr"/>
        <c:lblOffset val="100"/>
        <c:noMultiLvlLbl val="0"/>
      </c:catAx>
      <c:valAx>
        <c:axId val="4624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2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531200"/>
        <c:axId val="23305233"/>
      </c:barChart>
      <c:catAx>
        <c:axId val="39531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5233"/>
        <c:auto val="1"/>
        <c:lblAlgn val="ctr"/>
        <c:lblOffset val="100"/>
        <c:noMultiLvlLbl val="0"/>
      </c:catAx>
      <c:valAx>
        <c:axId val="2330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1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733628"/>
        <c:axId val="32468514"/>
      </c:barChart>
      <c:catAx>
        <c:axId val="57733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8514"/>
        <c:auto val="1"/>
        <c:lblAlgn val="ctr"/>
        <c:lblOffset val="100"/>
        <c:noMultiLvlLbl val="0"/>
      </c:catAx>
      <c:valAx>
        <c:axId val="3246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3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69891"/>
        <c:axId val="32934938"/>
      </c:barChart>
      <c:catAx>
        <c:axId val="856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4938"/>
        <c:auto val="1"/>
        <c:lblAlgn val="ctr"/>
        <c:lblOffset val="100"/>
        <c:noMultiLvlLbl val="0"/>
      </c:catAx>
      <c:valAx>
        <c:axId val="3293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969354"/>
        <c:axId val="24307546"/>
      </c:barChart>
      <c:catAx>
        <c:axId val="28969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7546"/>
        <c:auto val="1"/>
        <c:lblAlgn val="ctr"/>
        <c:lblOffset val="100"/>
        <c:noMultiLvlLbl val="0"/>
      </c:catAx>
      <c:valAx>
        <c:axId val="2430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9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