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99302"/>
        <c:axId val="81713620"/>
      </c:barChart>
      <c:catAx>
        <c:axId val="9099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620"/>
        <c:auto val="1"/>
        <c:lblAlgn val="ctr"/>
        <c:lblOffset val="100"/>
        <c:noMultiLvlLbl val="0"/>
      </c:catAx>
      <c:valAx>
        <c:axId val="8171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90186"/>
        <c:axId val="27051665"/>
      </c:barChart>
      <c:catAx>
        <c:axId val="6119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665"/>
        <c:auto val="1"/>
        <c:lblAlgn val="ctr"/>
        <c:lblOffset val="100"/>
        <c:noMultiLvlLbl val="0"/>
      </c:catAx>
      <c:valAx>
        <c:axId val="2705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23354"/>
        <c:axId val="12859059"/>
      </c:barChart>
      <c:catAx>
        <c:axId val="9812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059"/>
        <c:auto val="1"/>
        <c:lblAlgn val="ctr"/>
        <c:lblOffset val="100"/>
        <c:noMultiLvlLbl val="0"/>
      </c:catAx>
      <c:valAx>
        <c:axId val="1285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83463"/>
        <c:axId val="43508334"/>
      </c:barChart>
      <c:catAx>
        <c:axId val="5458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334"/>
        <c:auto val="1"/>
        <c:lblAlgn val="ctr"/>
        <c:lblOffset val="100"/>
        <c:noMultiLvlLbl val="0"/>
      </c:catAx>
      <c:valAx>
        <c:axId val="4350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67926"/>
        <c:axId val="65872832"/>
      </c:barChart>
      <c:catAx>
        <c:axId val="8336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832"/>
        <c:auto val="1"/>
        <c:lblAlgn val="ctr"/>
        <c:lblOffset val="100"/>
        <c:noMultiLvlLbl val="0"/>
      </c:catAx>
      <c:valAx>
        <c:axId val="6587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82792"/>
        <c:axId val="93427828"/>
      </c:barChart>
      <c:catAx>
        <c:axId val="3808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828"/>
        <c:auto val="1"/>
        <c:lblAlgn val="ctr"/>
        <c:lblOffset val="100"/>
        <c:noMultiLvlLbl val="0"/>
      </c:catAx>
      <c:valAx>
        <c:axId val="9342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6109"/>
        <c:axId val="95976525"/>
      </c:barChart>
      <c:catAx>
        <c:axId val="874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525"/>
        <c:auto val="1"/>
        <c:lblAlgn val="ctr"/>
        <c:lblOffset val="100"/>
        <c:noMultiLvlLbl val="0"/>
      </c:catAx>
      <c:valAx>
        <c:axId val="9597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07856"/>
        <c:axId val="89968462"/>
      </c:barChart>
      <c:catAx>
        <c:axId val="2880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462"/>
        <c:auto val="1"/>
        <c:lblAlgn val="ctr"/>
        <c:lblOffset val="100"/>
        <c:noMultiLvlLbl val="0"/>
      </c:catAx>
      <c:valAx>
        <c:axId val="8996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26840"/>
        <c:axId val="51140055"/>
      </c:barChart>
      <c:catAx>
        <c:axId val="2332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055"/>
        <c:auto val="1"/>
        <c:lblAlgn val="ctr"/>
        <c:lblOffset val="100"/>
        <c:noMultiLvlLbl val="0"/>
      </c:catAx>
      <c:valAx>
        <c:axId val="5114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62895"/>
        <c:axId val="8749872"/>
      </c:barChart>
      <c:catAx>
        <c:axId val="8846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72"/>
        <c:auto val="1"/>
        <c:lblAlgn val="ctr"/>
        <c:lblOffset val="100"/>
        <c:noMultiLvlLbl val="0"/>
      </c:catAx>
      <c:valAx>
        <c:axId val="874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50262"/>
        <c:axId val="54752889"/>
      </c:barChart>
      <c:catAx>
        <c:axId val="1585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889"/>
        <c:auto val="1"/>
        <c:lblAlgn val="ctr"/>
        <c:lblOffset val="100"/>
        <c:noMultiLvlLbl val="0"/>
      </c:catAx>
      <c:valAx>
        <c:axId val="5475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69645"/>
        <c:axId val="82713637"/>
      </c:barChart>
      <c:catAx>
        <c:axId val="6336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637"/>
        <c:auto val="1"/>
        <c:lblAlgn val="ctr"/>
        <c:lblOffset val="100"/>
        <c:noMultiLvlLbl val="0"/>
      </c:catAx>
      <c:valAx>
        <c:axId val="8271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82069"/>
        <c:axId val="92026333"/>
      </c:barChart>
      <c:catAx>
        <c:axId val="8568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333"/>
        <c:auto val="1"/>
        <c:lblAlgn val="ctr"/>
        <c:lblOffset val="100"/>
        <c:noMultiLvlLbl val="0"/>
      </c:catAx>
      <c:valAx>
        <c:axId val="9202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59071"/>
        <c:axId val="53523147"/>
      </c:barChart>
      <c:catAx>
        <c:axId val="8635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147"/>
        <c:auto val="1"/>
        <c:lblAlgn val="ctr"/>
        <c:lblOffset val="100"/>
        <c:noMultiLvlLbl val="0"/>
      </c:catAx>
      <c:valAx>
        <c:axId val="5352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58248"/>
        <c:axId val="38962229"/>
      </c:barChart>
      <c:catAx>
        <c:axId val="3865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229"/>
        <c:auto val="1"/>
        <c:lblAlgn val="ctr"/>
        <c:lblOffset val="100"/>
        <c:noMultiLvlLbl val="0"/>
      </c:catAx>
      <c:valAx>
        <c:axId val="3896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94921"/>
        <c:axId val="31068234"/>
      </c:barChart>
      <c:catAx>
        <c:axId val="5869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234"/>
        <c:auto val="1"/>
        <c:lblAlgn val="ctr"/>
        <c:lblOffset val="100"/>
        <c:noMultiLvlLbl val="0"/>
      </c:catAx>
      <c:valAx>
        <c:axId val="3106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39315"/>
        <c:axId val="47429800"/>
      </c:barChart>
      <c:catAx>
        <c:axId val="6493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800"/>
        <c:auto val="1"/>
        <c:lblAlgn val="ctr"/>
        <c:lblOffset val="100"/>
        <c:noMultiLvlLbl val="0"/>
      </c:catAx>
      <c:valAx>
        <c:axId val="4742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52781"/>
        <c:axId val="99059626"/>
      </c:barChart>
      <c:catAx>
        <c:axId val="9985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626"/>
        <c:auto val="1"/>
        <c:lblAlgn val="ctr"/>
        <c:lblOffset val="100"/>
        <c:noMultiLvlLbl val="0"/>
      </c:catAx>
      <c:valAx>
        <c:axId val="9905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