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685"/>
        <c:axId val="94775506"/>
      </c:scatterChart>
      <c:valAx>
        <c:axId val="345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06"/>
        <c:crossesAt val="0"/>
        <c:crossBetween val="midCat"/>
      </c:valAx>
      <c:valAx>
        <c:axId val="9477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06633"/>
        <c:axId val="82225971"/>
      </c:scatterChart>
      <c:valAx>
        <c:axId val="1090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971"/>
        <c:crossesAt val="0"/>
        <c:crossBetween val="midCat"/>
      </c:valAx>
      <c:valAx>
        <c:axId val="8222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8578"/>
        <c:axId val="59832819"/>
      </c:scatterChart>
      <c:valAx>
        <c:axId val="3416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819"/>
        <c:crossesAt val="0"/>
        <c:crossBetween val="midCat"/>
      </c:valAx>
      <c:valAx>
        <c:axId val="5983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90540"/>
        <c:axId val="31405481"/>
      </c:scatterChart>
      <c:valAx>
        <c:axId val="9179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481"/>
        <c:crossesAt val="0"/>
        <c:crossBetween val="midCat"/>
      </c:valAx>
      <c:valAx>
        <c:axId val="3140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