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083"/>
        <c:axId val="97484741"/>
      </c:scatterChart>
      <c:valAx>
        <c:axId val="295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741"/>
        <c:crossesAt val="0"/>
        <c:crossBetween val="midCat"/>
      </c:valAx>
      <c:valAx>
        <c:axId val="9748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9957"/>
        <c:axId val="11875335"/>
      </c:scatterChart>
      <c:valAx>
        <c:axId val="2042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35"/>
        <c:crossesAt val="0"/>
        <c:crossBetween val="midCat"/>
      </c:valAx>
      <c:valAx>
        <c:axId val="1187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11552"/>
        <c:axId val="29462445"/>
      </c:scatterChart>
      <c:valAx>
        <c:axId val="4621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45"/>
        <c:crossesAt val="0"/>
        <c:crossBetween val="midCat"/>
      </c:valAx>
      <c:valAx>
        <c:axId val="2946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25837"/>
        <c:axId val="4765619"/>
      </c:scatterChart>
      <c:valAx>
        <c:axId val="7262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9"/>
        <c:crossesAt val="0"/>
        <c:crossBetween val="midCat"/>
      </c:valAx>
      <c:valAx>
        <c:axId val="476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