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58982"/>
        <c:axId val="19123884"/>
      </c:barChart>
      <c:catAx>
        <c:axId val="990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884"/>
        <c:auto val="1"/>
        <c:lblAlgn val="ctr"/>
        <c:lblOffset val="100"/>
        <c:noMultiLvlLbl val="0"/>
      </c:catAx>
      <c:valAx>
        <c:axId val="191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65323"/>
        <c:axId val="48901996"/>
      </c:barChart>
      <c:catAx>
        <c:axId val="6256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996"/>
        <c:auto val="1"/>
        <c:lblAlgn val="ctr"/>
        <c:lblOffset val="100"/>
        <c:noMultiLvlLbl val="0"/>
      </c:catAx>
      <c:valAx>
        <c:axId val="489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90169"/>
        <c:axId val="36496389"/>
      </c:barChart>
      <c:catAx>
        <c:axId val="9269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389"/>
        <c:auto val="1"/>
        <c:lblAlgn val="ctr"/>
        <c:lblOffset val="100"/>
        <c:noMultiLvlLbl val="0"/>
      </c:catAx>
      <c:valAx>
        <c:axId val="364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93724"/>
        <c:axId val="23486490"/>
      </c:barChart>
      <c:catAx>
        <c:axId val="880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490"/>
        <c:auto val="1"/>
        <c:lblAlgn val="ctr"/>
        <c:lblOffset val="100"/>
        <c:noMultiLvlLbl val="0"/>
      </c:catAx>
      <c:valAx>
        <c:axId val="234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82611"/>
        <c:axId val="40939551"/>
      </c:barChart>
      <c:catAx>
        <c:axId val="5488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551"/>
        <c:auto val="1"/>
        <c:lblAlgn val="ctr"/>
        <c:lblOffset val="100"/>
        <c:noMultiLvlLbl val="0"/>
      </c:catAx>
      <c:valAx>
        <c:axId val="409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6731"/>
        <c:axId val="50740338"/>
      </c:barChart>
      <c:catAx>
        <c:axId val="42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338"/>
        <c:auto val="1"/>
        <c:lblAlgn val="ctr"/>
        <c:lblOffset val="100"/>
        <c:noMultiLvlLbl val="0"/>
      </c:catAx>
      <c:valAx>
        <c:axId val="507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0373"/>
        <c:axId val="71793500"/>
      </c:barChart>
      <c:catAx>
        <c:axId val="3003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500"/>
        <c:auto val="1"/>
        <c:lblAlgn val="ctr"/>
        <c:lblOffset val="100"/>
        <c:noMultiLvlLbl val="0"/>
      </c:catAx>
      <c:valAx>
        <c:axId val="717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39867"/>
        <c:axId val="48210923"/>
      </c:barChart>
      <c:catAx>
        <c:axId val="124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923"/>
        <c:auto val="1"/>
        <c:lblAlgn val="ctr"/>
        <c:lblOffset val="100"/>
        <c:noMultiLvlLbl val="0"/>
      </c:catAx>
      <c:valAx>
        <c:axId val="482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93593"/>
        <c:axId val="94505094"/>
      </c:barChart>
      <c:catAx>
        <c:axId val="324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094"/>
        <c:auto val="1"/>
        <c:lblAlgn val="ctr"/>
        <c:lblOffset val="100"/>
        <c:noMultiLvlLbl val="0"/>
      </c:catAx>
      <c:valAx>
        <c:axId val="945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46534"/>
        <c:axId val="48599665"/>
      </c:barChart>
      <c:catAx>
        <c:axId val="4554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665"/>
        <c:auto val="1"/>
        <c:lblAlgn val="ctr"/>
        <c:lblOffset val="100"/>
        <c:noMultiLvlLbl val="0"/>
      </c:catAx>
      <c:valAx>
        <c:axId val="485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3125"/>
        <c:axId val="42055986"/>
      </c:barChart>
      <c:catAx>
        <c:axId val="982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986"/>
        <c:auto val="1"/>
        <c:lblAlgn val="ctr"/>
        <c:lblOffset val="100"/>
        <c:noMultiLvlLbl val="0"/>
      </c:catAx>
      <c:valAx>
        <c:axId val="420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3063"/>
        <c:axId val="67529350"/>
      </c:barChart>
      <c:catAx>
        <c:axId val="328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350"/>
        <c:auto val="1"/>
        <c:lblAlgn val="ctr"/>
        <c:lblOffset val="100"/>
        <c:noMultiLvlLbl val="0"/>
      </c:catAx>
      <c:valAx>
        <c:axId val="675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21159"/>
        <c:axId val="61069335"/>
      </c:barChart>
      <c:catAx>
        <c:axId val="965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335"/>
        <c:auto val="1"/>
        <c:lblAlgn val="ctr"/>
        <c:lblOffset val="100"/>
        <c:noMultiLvlLbl val="0"/>
      </c:catAx>
      <c:valAx>
        <c:axId val="610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29197"/>
        <c:axId val="50637182"/>
      </c:barChart>
      <c:catAx>
        <c:axId val="4002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182"/>
        <c:auto val="1"/>
        <c:lblAlgn val="ctr"/>
        <c:lblOffset val="100"/>
        <c:noMultiLvlLbl val="0"/>
      </c:catAx>
      <c:valAx>
        <c:axId val="506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43407"/>
        <c:axId val="92763328"/>
      </c:barChart>
      <c:catAx>
        <c:axId val="8604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328"/>
        <c:auto val="1"/>
        <c:lblAlgn val="ctr"/>
        <c:lblOffset val="100"/>
        <c:noMultiLvlLbl val="0"/>
      </c:catAx>
      <c:valAx>
        <c:axId val="927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10292"/>
        <c:axId val="41899242"/>
      </c:barChart>
      <c:catAx>
        <c:axId val="2231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242"/>
        <c:auto val="1"/>
        <c:lblAlgn val="ctr"/>
        <c:lblOffset val="100"/>
        <c:noMultiLvlLbl val="0"/>
      </c:catAx>
      <c:valAx>
        <c:axId val="4189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87577"/>
        <c:axId val="18834905"/>
      </c:barChart>
      <c:catAx>
        <c:axId val="2558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905"/>
        <c:auto val="1"/>
        <c:lblAlgn val="ctr"/>
        <c:lblOffset val="100"/>
        <c:noMultiLvlLbl val="0"/>
      </c:catAx>
      <c:valAx>
        <c:axId val="188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62840"/>
        <c:axId val="59406379"/>
      </c:barChart>
      <c:catAx>
        <c:axId val="590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379"/>
        <c:auto val="1"/>
        <c:lblAlgn val="ctr"/>
        <c:lblOffset val="100"/>
        <c:noMultiLvlLbl val="0"/>
      </c:catAx>
      <c:valAx>
        <c:axId val="594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