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089333"/>
        <c:axId val="32555880"/>
      </c:scatterChart>
      <c:valAx>
        <c:axId val="36089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5880"/>
        <c:crossesAt val="0"/>
        <c:crossBetween val="midCat"/>
      </c:valAx>
      <c:valAx>
        <c:axId val="32555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9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40311"/>
        <c:axId val="94087492"/>
      </c:scatterChart>
      <c:valAx>
        <c:axId val="5840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7492"/>
        <c:crossesAt val="0"/>
        <c:crossBetween val="midCat"/>
      </c:valAx>
      <c:valAx>
        <c:axId val="94087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757033"/>
        <c:axId val="34600025"/>
      </c:scatterChart>
      <c:valAx>
        <c:axId val="14757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0025"/>
        <c:crossesAt val="0"/>
        <c:crossBetween val="midCat"/>
      </c:valAx>
      <c:valAx>
        <c:axId val="34600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7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890883"/>
        <c:axId val="68358273"/>
      </c:scatterChart>
      <c:valAx>
        <c:axId val="22890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8273"/>
        <c:crossesAt val="0"/>
        <c:crossBetween val="midCat"/>
      </c:valAx>
      <c:valAx>
        <c:axId val="68358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0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