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09197"/>
        <c:axId val="5067685"/>
      </c:barChart>
      <c:catAx>
        <c:axId val="427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85"/>
        <c:auto val="1"/>
        <c:lblAlgn val="ctr"/>
        <c:lblOffset val="100"/>
        <c:noMultiLvlLbl val="0"/>
      </c:catAx>
      <c:valAx>
        <c:axId val="50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27723"/>
        <c:axId val="98297638"/>
      </c:barChart>
      <c:catAx>
        <c:axId val="536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638"/>
        <c:auto val="1"/>
        <c:lblAlgn val="ctr"/>
        <c:lblOffset val="100"/>
        <c:noMultiLvlLbl val="0"/>
      </c:catAx>
      <c:valAx>
        <c:axId val="982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74940"/>
        <c:axId val="80860413"/>
      </c:barChart>
      <c:catAx>
        <c:axId val="275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13"/>
        <c:auto val="1"/>
        <c:lblAlgn val="ctr"/>
        <c:lblOffset val="100"/>
        <c:noMultiLvlLbl val="0"/>
      </c:catAx>
      <c:valAx>
        <c:axId val="808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04474"/>
        <c:axId val="28661936"/>
      </c:barChart>
      <c:catAx>
        <c:axId val="671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936"/>
        <c:auto val="1"/>
        <c:lblAlgn val="ctr"/>
        <c:lblOffset val="100"/>
        <c:noMultiLvlLbl val="0"/>
      </c:catAx>
      <c:valAx>
        <c:axId val="286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12384"/>
        <c:axId val="38062513"/>
      </c:barChart>
      <c:catAx>
        <c:axId val="645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513"/>
        <c:auto val="1"/>
        <c:lblAlgn val="ctr"/>
        <c:lblOffset val="100"/>
        <c:noMultiLvlLbl val="0"/>
      </c:catAx>
      <c:valAx>
        <c:axId val="380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3957"/>
        <c:axId val="6025592"/>
      </c:barChart>
      <c:catAx>
        <c:axId val="545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2"/>
        <c:auto val="1"/>
        <c:lblAlgn val="ctr"/>
        <c:lblOffset val="100"/>
        <c:noMultiLvlLbl val="0"/>
      </c:catAx>
      <c:valAx>
        <c:axId val="60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8724"/>
        <c:axId val="84280807"/>
      </c:barChart>
      <c:catAx>
        <c:axId val="61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07"/>
        <c:auto val="1"/>
        <c:lblAlgn val="ctr"/>
        <c:lblOffset val="100"/>
        <c:noMultiLvlLbl val="0"/>
      </c:catAx>
      <c:valAx>
        <c:axId val="842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9946"/>
        <c:axId val="77845926"/>
      </c:barChart>
      <c:catAx>
        <c:axId val="58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26"/>
        <c:auto val="1"/>
        <c:lblAlgn val="ctr"/>
        <c:lblOffset val="100"/>
        <c:noMultiLvlLbl val="0"/>
      </c:catAx>
      <c:valAx>
        <c:axId val="778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1569"/>
        <c:axId val="46675872"/>
      </c:barChart>
      <c:catAx>
        <c:axId val="307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72"/>
        <c:auto val="1"/>
        <c:lblAlgn val="ctr"/>
        <c:lblOffset val="100"/>
        <c:noMultiLvlLbl val="0"/>
      </c:catAx>
      <c:valAx>
        <c:axId val="466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92525"/>
        <c:axId val="47326592"/>
      </c:barChart>
      <c:catAx>
        <c:axId val="532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592"/>
        <c:auto val="1"/>
        <c:lblAlgn val="ctr"/>
        <c:lblOffset val="100"/>
        <c:noMultiLvlLbl val="0"/>
      </c:catAx>
      <c:valAx>
        <c:axId val="473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92563"/>
        <c:axId val="8710348"/>
      </c:barChart>
      <c:catAx>
        <c:axId val="194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8"/>
        <c:auto val="1"/>
        <c:lblAlgn val="ctr"/>
        <c:lblOffset val="100"/>
        <c:noMultiLvlLbl val="0"/>
      </c:catAx>
      <c:valAx>
        <c:axId val="87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6593"/>
        <c:axId val="46204184"/>
      </c:barChart>
      <c:catAx>
        <c:axId val="558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184"/>
        <c:auto val="1"/>
        <c:lblAlgn val="ctr"/>
        <c:lblOffset val="100"/>
        <c:noMultiLvlLbl val="0"/>
      </c:catAx>
      <c:valAx>
        <c:axId val="462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5244"/>
        <c:axId val="7589456"/>
      </c:barChart>
      <c:catAx>
        <c:axId val="67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56"/>
        <c:auto val="1"/>
        <c:lblAlgn val="ctr"/>
        <c:lblOffset val="100"/>
        <c:noMultiLvlLbl val="0"/>
      </c:catAx>
      <c:valAx>
        <c:axId val="75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9464"/>
        <c:axId val="83035183"/>
      </c:barChart>
      <c:catAx>
        <c:axId val="958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183"/>
        <c:auto val="1"/>
        <c:lblAlgn val="ctr"/>
        <c:lblOffset val="100"/>
        <c:noMultiLvlLbl val="0"/>
      </c:catAx>
      <c:valAx>
        <c:axId val="830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1654"/>
        <c:axId val="23253970"/>
      </c:barChart>
      <c:catAx>
        <c:axId val="650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970"/>
        <c:auto val="1"/>
        <c:lblAlgn val="ctr"/>
        <c:lblOffset val="100"/>
        <c:noMultiLvlLbl val="0"/>
      </c:catAx>
      <c:valAx>
        <c:axId val="232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17478"/>
        <c:axId val="76429237"/>
      </c:barChart>
      <c:catAx>
        <c:axId val="673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237"/>
        <c:auto val="1"/>
        <c:lblAlgn val="ctr"/>
        <c:lblOffset val="100"/>
        <c:noMultiLvlLbl val="0"/>
      </c:catAx>
      <c:valAx>
        <c:axId val="764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8266"/>
        <c:axId val="77774795"/>
      </c:barChart>
      <c:catAx>
        <c:axId val="250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795"/>
        <c:auto val="1"/>
        <c:lblAlgn val="ctr"/>
        <c:lblOffset val="100"/>
        <c:noMultiLvlLbl val="0"/>
      </c:catAx>
      <c:valAx>
        <c:axId val="777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64320"/>
        <c:axId val="69959805"/>
      </c:barChart>
      <c:catAx>
        <c:axId val="245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05"/>
        <c:auto val="1"/>
        <c:lblAlgn val="ctr"/>
        <c:lblOffset val="100"/>
        <c:noMultiLvlLbl val="0"/>
      </c:catAx>
      <c:valAx>
        <c:axId val="699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