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16224"/>
        <c:axId val="4731749"/>
      </c:barChart>
      <c:catAx>
        <c:axId val="8271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49"/>
        <c:auto val="1"/>
        <c:lblAlgn val="ctr"/>
        <c:lblOffset val="100"/>
        <c:noMultiLvlLbl val="0"/>
      </c:catAx>
      <c:valAx>
        <c:axId val="473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84660"/>
        <c:axId val="25881305"/>
      </c:barChart>
      <c:catAx>
        <c:axId val="4538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305"/>
        <c:auto val="1"/>
        <c:lblAlgn val="ctr"/>
        <c:lblOffset val="100"/>
        <c:noMultiLvlLbl val="0"/>
      </c:catAx>
      <c:valAx>
        <c:axId val="2588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71058"/>
        <c:axId val="92075454"/>
      </c:barChart>
      <c:catAx>
        <c:axId val="9507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454"/>
        <c:auto val="1"/>
        <c:lblAlgn val="ctr"/>
        <c:lblOffset val="100"/>
        <c:noMultiLvlLbl val="0"/>
      </c:catAx>
      <c:valAx>
        <c:axId val="9207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9817"/>
        <c:axId val="31230639"/>
      </c:barChart>
      <c:catAx>
        <c:axId val="377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639"/>
        <c:auto val="1"/>
        <c:lblAlgn val="ctr"/>
        <c:lblOffset val="100"/>
        <c:noMultiLvlLbl val="0"/>
      </c:catAx>
      <c:valAx>
        <c:axId val="3123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6274"/>
        <c:axId val="15817816"/>
      </c:barChart>
      <c:catAx>
        <c:axId val="840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816"/>
        <c:auto val="1"/>
        <c:lblAlgn val="ctr"/>
        <c:lblOffset val="100"/>
        <c:noMultiLvlLbl val="0"/>
      </c:catAx>
      <c:valAx>
        <c:axId val="1581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57442"/>
        <c:axId val="96659301"/>
      </c:barChart>
      <c:catAx>
        <c:axId val="6715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301"/>
        <c:auto val="1"/>
        <c:lblAlgn val="ctr"/>
        <c:lblOffset val="100"/>
        <c:noMultiLvlLbl val="0"/>
      </c:catAx>
      <c:valAx>
        <c:axId val="9665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7735"/>
        <c:axId val="37699206"/>
      </c:barChart>
      <c:catAx>
        <c:axId val="355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206"/>
        <c:auto val="1"/>
        <c:lblAlgn val="ctr"/>
        <c:lblOffset val="100"/>
        <c:noMultiLvlLbl val="0"/>
      </c:catAx>
      <c:valAx>
        <c:axId val="3769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05937"/>
        <c:axId val="73838765"/>
      </c:barChart>
      <c:catAx>
        <c:axId val="9020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765"/>
        <c:auto val="1"/>
        <c:lblAlgn val="ctr"/>
        <c:lblOffset val="100"/>
        <c:noMultiLvlLbl val="0"/>
      </c:catAx>
      <c:valAx>
        <c:axId val="7383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59517"/>
        <c:axId val="44299410"/>
      </c:barChart>
      <c:catAx>
        <c:axId val="2075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410"/>
        <c:auto val="1"/>
        <c:lblAlgn val="ctr"/>
        <c:lblOffset val="100"/>
        <c:noMultiLvlLbl val="0"/>
      </c:catAx>
      <c:valAx>
        <c:axId val="4429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33252"/>
        <c:axId val="48721794"/>
      </c:barChart>
      <c:catAx>
        <c:axId val="9123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794"/>
        <c:auto val="1"/>
        <c:lblAlgn val="ctr"/>
        <c:lblOffset val="100"/>
        <c:noMultiLvlLbl val="0"/>
      </c:catAx>
      <c:valAx>
        <c:axId val="487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09773"/>
        <c:axId val="85349375"/>
      </c:barChart>
      <c:catAx>
        <c:axId val="6070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375"/>
        <c:auto val="1"/>
        <c:lblAlgn val="ctr"/>
        <c:lblOffset val="100"/>
        <c:noMultiLvlLbl val="0"/>
      </c:catAx>
      <c:valAx>
        <c:axId val="8534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57674"/>
        <c:axId val="73982283"/>
      </c:barChart>
      <c:catAx>
        <c:axId val="8535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283"/>
        <c:auto val="1"/>
        <c:lblAlgn val="ctr"/>
        <c:lblOffset val="100"/>
        <c:noMultiLvlLbl val="0"/>
      </c:catAx>
      <c:valAx>
        <c:axId val="739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80431"/>
        <c:axId val="75214056"/>
      </c:barChart>
      <c:catAx>
        <c:axId val="7118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056"/>
        <c:auto val="1"/>
        <c:lblAlgn val="ctr"/>
        <c:lblOffset val="100"/>
        <c:noMultiLvlLbl val="0"/>
      </c:catAx>
      <c:valAx>
        <c:axId val="7521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96653"/>
        <c:axId val="57813233"/>
      </c:barChart>
      <c:catAx>
        <c:axId val="1299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233"/>
        <c:auto val="1"/>
        <c:lblAlgn val="ctr"/>
        <c:lblOffset val="100"/>
        <c:noMultiLvlLbl val="0"/>
      </c:catAx>
      <c:valAx>
        <c:axId val="5781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64809"/>
        <c:axId val="44168223"/>
      </c:barChart>
      <c:catAx>
        <c:axId val="2276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223"/>
        <c:auto val="1"/>
        <c:lblAlgn val="ctr"/>
        <c:lblOffset val="100"/>
        <c:noMultiLvlLbl val="0"/>
      </c:catAx>
      <c:valAx>
        <c:axId val="4416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63505"/>
        <c:axId val="19963403"/>
      </c:barChart>
      <c:catAx>
        <c:axId val="2606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403"/>
        <c:auto val="1"/>
        <c:lblAlgn val="ctr"/>
        <c:lblOffset val="100"/>
        <c:noMultiLvlLbl val="0"/>
      </c:catAx>
      <c:valAx>
        <c:axId val="1996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41451"/>
        <c:axId val="34072199"/>
      </c:barChart>
      <c:catAx>
        <c:axId val="1824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199"/>
        <c:auto val="1"/>
        <c:lblAlgn val="ctr"/>
        <c:lblOffset val="100"/>
        <c:noMultiLvlLbl val="0"/>
      </c:catAx>
      <c:valAx>
        <c:axId val="340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19905"/>
        <c:axId val="26678769"/>
      </c:barChart>
      <c:catAx>
        <c:axId val="4571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769"/>
        <c:auto val="1"/>
        <c:lblAlgn val="ctr"/>
        <c:lblOffset val="100"/>
        <c:noMultiLvlLbl val="0"/>
      </c:catAx>
      <c:valAx>
        <c:axId val="2667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