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61892"/>
        <c:axId val="81998501"/>
      </c:scatterChart>
      <c:valAx>
        <c:axId val="1006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501"/>
        <c:crossesAt val="0"/>
        <c:crossBetween val="midCat"/>
      </c:valAx>
      <c:valAx>
        <c:axId val="8199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16757"/>
        <c:axId val="77934367"/>
      </c:scatterChart>
      <c:valAx>
        <c:axId val="8151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367"/>
        <c:crossesAt val="0"/>
        <c:crossBetween val="midCat"/>
      </c:valAx>
      <c:valAx>
        <c:axId val="7793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41918"/>
        <c:axId val="39583875"/>
      </c:scatterChart>
      <c:valAx>
        <c:axId val="5144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875"/>
        <c:crossesAt val="0"/>
        <c:crossBetween val="midCat"/>
      </c:valAx>
      <c:valAx>
        <c:axId val="3958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66942"/>
        <c:axId val="23734274"/>
      </c:scatterChart>
      <c:valAx>
        <c:axId val="6726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274"/>
        <c:crossesAt val="0"/>
        <c:crossBetween val="midCat"/>
      </c:valAx>
      <c:valAx>
        <c:axId val="2373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