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5"/>
        <c:axId val="5619497"/>
      </c:barChart>
      <c:catAx>
        <c:axId val="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7"/>
        <c:auto val="1"/>
        <c:lblAlgn val="ctr"/>
        <c:lblOffset val="100"/>
        <c:noMultiLvlLbl val="0"/>
      </c:catAx>
      <c:valAx>
        <c:axId val="56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72472"/>
        <c:axId val="73723753"/>
      </c:barChart>
      <c:catAx>
        <c:axId val="970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753"/>
        <c:auto val="1"/>
        <c:lblAlgn val="ctr"/>
        <c:lblOffset val="100"/>
        <c:noMultiLvlLbl val="0"/>
      </c:catAx>
      <c:valAx>
        <c:axId val="737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5929"/>
        <c:axId val="79486376"/>
      </c:barChart>
      <c:catAx>
        <c:axId val="495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76"/>
        <c:auto val="1"/>
        <c:lblAlgn val="ctr"/>
        <c:lblOffset val="100"/>
        <c:noMultiLvlLbl val="0"/>
      </c:catAx>
      <c:valAx>
        <c:axId val="79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3295"/>
        <c:axId val="96393052"/>
      </c:barChart>
      <c:catAx>
        <c:axId val="282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52"/>
        <c:auto val="1"/>
        <c:lblAlgn val="ctr"/>
        <c:lblOffset val="100"/>
        <c:noMultiLvlLbl val="0"/>
      </c:catAx>
      <c:valAx>
        <c:axId val="963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17026"/>
        <c:axId val="3870281"/>
      </c:barChart>
      <c:catAx>
        <c:axId val="434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81"/>
        <c:auto val="1"/>
        <c:lblAlgn val="ctr"/>
        <c:lblOffset val="100"/>
        <c:noMultiLvlLbl val="0"/>
      </c:catAx>
      <c:valAx>
        <c:axId val="38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9118"/>
        <c:axId val="89960254"/>
      </c:barChart>
      <c:catAx>
        <c:axId val="933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54"/>
        <c:auto val="1"/>
        <c:lblAlgn val="ctr"/>
        <c:lblOffset val="100"/>
        <c:noMultiLvlLbl val="0"/>
      </c:catAx>
      <c:valAx>
        <c:axId val="899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8400"/>
        <c:axId val="126693"/>
      </c:barChart>
      <c:catAx>
        <c:axId val="497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"/>
        <c:auto val="1"/>
        <c:lblAlgn val="ctr"/>
        <c:lblOffset val="100"/>
        <c:noMultiLvlLbl val="0"/>
      </c:catAx>
      <c:valAx>
        <c:axId val="1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3863"/>
        <c:axId val="23279030"/>
      </c:barChart>
      <c:catAx>
        <c:axId val="27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30"/>
        <c:auto val="1"/>
        <c:lblAlgn val="ctr"/>
        <c:lblOffset val="100"/>
        <c:noMultiLvlLbl val="0"/>
      </c:catAx>
      <c:valAx>
        <c:axId val="232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946"/>
        <c:axId val="38872187"/>
      </c:barChart>
      <c:catAx>
        <c:axId val="96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87"/>
        <c:auto val="1"/>
        <c:lblAlgn val="ctr"/>
        <c:lblOffset val="100"/>
        <c:noMultiLvlLbl val="0"/>
      </c:catAx>
      <c:valAx>
        <c:axId val="388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1295"/>
        <c:axId val="28011351"/>
      </c:barChart>
      <c:catAx>
        <c:axId val="134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351"/>
        <c:auto val="1"/>
        <c:lblAlgn val="ctr"/>
        <c:lblOffset val="100"/>
        <c:noMultiLvlLbl val="0"/>
      </c:catAx>
      <c:valAx>
        <c:axId val="280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5673"/>
        <c:axId val="37349941"/>
      </c:barChart>
      <c:catAx>
        <c:axId val="454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41"/>
        <c:auto val="1"/>
        <c:lblAlgn val="ctr"/>
        <c:lblOffset val="100"/>
        <c:noMultiLvlLbl val="0"/>
      </c:catAx>
      <c:valAx>
        <c:axId val="373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5280"/>
        <c:axId val="57752903"/>
      </c:barChart>
      <c:catAx>
        <c:axId val="982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903"/>
        <c:auto val="1"/>
        <c:lblAlgn val="ctr"/>
        <c:lblOffset val="100"/>
        <c:noMultiLvlLbl val="0"/>
      </c:catAx>
      <c:valAx>
        <c:axId val="577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8580"/>
        <c:axId val="33637256"/>
      </c:barChart>
      <c:catAx>
        <c:axId val="665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256"/>
        <c:auto val="1"/>
        <c:lblAlgn val="ctr"/>
        <c:lblOffset val="100"/>
        <c:noMultiLvlLbl val="0"/>
      </c:catAx>
      <c:valAx>
        <c:axId val="336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38224"/>
        <c:axId val="73509392"/>
      </c:barChart>
      <c:catAx>
        <c:axId val="255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392"/>
        <c:auto val="1"/>
        <c:lblAlgn val="ctr"/>
        <c:lblOffset val="100"/>
        <c:noMultiLvlLbl val="0"/>
      </c:catAx>
      <c:valAx>
        <c:axId val="735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7117"/>
        <c:axId val="13230446"/>
      </c:barChart>
      <c:catAx>
        <c:axId val="744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446"/>
        <c:auto val="1"/>
        <c:lblAlgn val="ctr"/>
        <c:lblOffset val="100"/>
        <c:noMultiLvlLbl val="0"/>
      </c:catAx>
      <c:valAx>
        <c:axId val="132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4032"/>
        <c:axId val="85355079"/>
      </c:barChart>
      <c:catAx>
        <c:axId val="436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079"/>
        <c:auto val="1"/>
        <c:lblAlgn val="ctr"/>
        <c:lblOffset val="100"/>
        <c:noMultiLvlLbl val="0"/>
      </c:catAx>
      <c:valAx>
        <c:axId val="853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01042"/>
        <c:axId val="12976633"/>
      </c:barChart>
      <c:catAx>
        <c:axId val="177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633"/>
        <c:auto val="1"/>
        <c:lblAlgn val="ctr"/>
        <c:lblOffset val="100"/>
        <c:noMultiLvlLbl val="0"/>
      </c:catAx>
      <c:valAx>
        <c:axId val="129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838"/>
        <c:axId val="25354900"/>
      </c:barChart>
      <c:catAx>
        <c:axId val="79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900"/>
        <c:auto val="1"/>
        <c:lblAlgn val="ctr"/>
        <c:lblOffset val="100"/>
        <c:noMultiLvlLbl val="0"/>
      </c:catAx>
      <c:valAx>
        <c:axId val="253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