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5673"/>
        <c:axId val="11894323"/>
      </c:scatterChart>
      <c:valAx>
        <c:axId val="7573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23"/>
        <c:crossesAt val="0"/>
        <c:crossBetween val="midCat"/>
      </c:valAx>
      <c:valAx>
        <c:axId val="118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0894"/>
        <c:axId val="56129717"/>
      </c:scatterChart>
      <c:valAx>
        <c:axId val="6587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17"/>
        <c:crossesAt val="0"/>
        <c:crossBetween val="midCat"/>
      </c:valAx>
      <c:valAx>
        <c:axId val="5612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53949"/>
        <c:axId val="24884707"/>
      </c:scatterChart>
      <c:valAx>
        <c:axId val="2795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707"/>
        <c:crossesAt val="0"/>
        <c:crossBetween val="midCat"/>
      </c:valAx>
      <c:valAx>
        <c:axId val="2488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4725"/>
        <c:axId val="98153073"/>
      </c:scatterChart>
      <c:valAx>
        <c:axId val="2353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073"/>
        <c:crossesAt val="0"/>
        <c:crossBetween val="midCat"/>
      </c:valAx>
      <c:valAx>
        <c:axId val="9815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