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02798"/>
        <c:axId val="36817179"/>
      </c:barChart>
      <c:catAx>
        <c:axId val="3970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179"/>
        <c:auto val="1"/>
        <c:lblAlgn val="ctr"/>
        <c:lblOffset val="100"/>
        <c:noMultiLvlLbl val="0"/>
      </c:catAx>
      <c:valAx>
        <c:axId val="3681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19519"/>
        <c:axId val="12849543"/>
      </c:barChart>
      <c:catAx>
        <c:axId val="3481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543"/>
        <c:auto val="1"/>
        <c:lblAlgn val="ctr"/>
        <c:lblOffset val="100"/>
        <c:noMultiLvlLbl val="0"/>
      </c:catAx>
      <c:valAx>
        <c:axId val="1284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21632"/>
        <c:axId val="9487348"/>
      </c:barChart>
      <c:catAx>
        <c:axId val="6092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48"/>
        <c:auto val="1"/>
        <c:lblAlgn val="ctr"/>
        <c:lblOffset val="100"/>
        <c:noMultiLvlLbl val="0"/>
      </c:catAx>
      <c:valAx>
        <c:axId val="948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41468"/>
        <c:axId val="64836816"/>
      </c:barChart>
      <c:catAx>
        <c:axId val="4854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816"/>
        <c:auto val="1"/>
        <c:lblAlgn val="ctr"/>
        <c:lblOffset val="100"/>
        <c:noMultiLvlLbl val="0"/>
      </c:catAx>
      <c:valAx>
        <c:axId val="6483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44481"/>
        <c:axId val="37474751"/>
      </c:barChart>
      <c:catAx>
        <c:axId val="3764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751"/>
        <c:auto val="1"/>
        <c:lblAlgn val="ctr"/>
        <c:lblOffset val="100"/>
        <c:noMultiLvlLbl val="0"/>
      </c:catAx>
      <c:valAx>
        <c:axId val="3747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11023"/>
        <c:axId val="65583434"/>
      </c:barChart>
      <c:catAx>
        <c:axId val="7581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434"/>
        <c:auto val="1"/>
        <c:lblAlgn val="ctr"/>
        <c:lblOffset val="100"/>
        <c:noMultiLvlLbl val="0"/>
      </c:catAx>
      <c:valAx>
        <c:axId val="6558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41640"/>
        <c:axId val="25521734"/>
      </c:barChart>
      <c:catAx>
        <c:axId val="8764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734"/>
        <c:auto val="1"/>
        <c:lblAlgn val="ctr"/>
        <c:lblOffset val="100"/>
        <c:noMultiLvlLbl val="0"/>
      </c:catAx>
      <c:valAx>
        <c:axId val="2552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00898"/>
        <c:axId val="92620505"/>
      </c:barChart>
      <c:catAx>
        <c:axId val="7680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505"/>
        <c:auto val="1"/>
        <c:lblAlgn val="ctr"/>
        <c:lblOffset val="100"/>
        <c:noMultiLvlLbl val="0"/>
      </c:catAx>
      <c:valAx>
        <c:axId val="9262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41718"/>
        <c:axId val="32556532"/>
      </c:barChart>
      <c:catAx>
        <c:axId val="2174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532"/>
        <c:auto val="1"/>
        <c:lblAlgn val="ctr"/>
        <c:lblOffset val="100"/>
        <c:noMultiLvlLbl val="0"/>
      </c:catAx>
      <c:valAx>
        <c:axId val="3255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05729"/>
        <c:axId val="14880491"/>
      </c:barChart>
      <c:catAx>
        <c:axId val="2000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491"/>
        <c:auto val="1"/>
        <c:lblAlgn val="ctr"/>
        <c:lblOffset val="100"/>
        <c:noMultiLvlLbl val="0"/>
      </c:catAx>
      <c:valAx>
        <c:axId val="1488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46391"/>
        <c:axId val="57124418"/>
      </c:barChart>
      <c:catAx>
        <c:axId val="6104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418"/>
        <c:auto val="1"/>
        <c:lblAlgn val="ctr"/>
        <c:lblOffset val="100"/>
        <c:noMultiLvlLbl val="0"/>
      </c:catAx>
      <c:valAx>
        <c:axId val="5712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53634"/>
        <c:axId val="31760950"/>
      </c:barChart>
      <c:catAx>
        <c:axId val="1335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950"/>
        <c:auto val="1"/>
        <c:lblAlgn val="ctr"/>
        <c:lblOffset val="100"/>
        <c:noMultiLvlLbl val="0"/>
      </c:catAx>
      <c:valAx>
        <c:axId val="3176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39542"/>
        <c:axId val="16734386"/>
      </c:barChart>
      <c:catAx>
        <c:axId val="3873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386"/>
        <c:auto val="1"/>
        <c:lblAlgn val="ctr"/>
        <c:lblOffset val="100"/>
        <c:noMultiLvlLbl val="0"/>
      </c:catAx>
      <c:valAx>
        <c:axId val="1673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01759"/>
        <c:axId val="43645933"/>
      </c:barChart>
      <c:catAx>
        <c:axId val="9580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933"/>
        <c:auto val="1"/>
        <c:lblAlgn val="ctr"/>
        <c:lblOffset val="100"/>
        <c:noMultiLvlLbl val="0"/>
      </c:catAx>
      <c:valAx>
        <c:axId val="4364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10083"/>
        <c:axId val="60071309"/>
      </c:barChart>
      <c:catAx>
        <c:axId val="1601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309"/>
        <c:auto val="1"/>
        <c:lblAlgn val="ctr"/>
        <c:lblOffset val="100"/>
        <c:noMultiLvlLbl val="0"/>
      </c:catAx>
      <c:valAx>
        <c:axId val="6007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48347"/>
        <c:axId val="29373525"/>
      </c:barChart>
      <c:catAx>
        <c:axId val="3444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525"/>
        <c:auto val="1"/>
        <c:lblAlgn val="ctr"/>
        <c:lblOffset val="100"/>
        <c:noMultiLvlLbl val="0"/>
      </c:catAx>
      <c:valAx>
        <c:axId val="2937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54521"/>
        <c:axId val="83476984"/>
      </c:barChart>
      <c:catAx>
        <c:axId val="7545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984"/>
        <c:auto val="1"/>
        <c:lblAlgn val="ctr"/>
        <c:lblOffset val="100"/>
        <c:noMultiLvlLbl val="0"/>
      </c:catAx>
      <c:valAx>
        <c:axId val="8347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5270"/>
        <c:axId val="50695211"/>
      </c:barChart>
      <c:catAx>
        <c:axId val="675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211"/>
        <c:auto val="1"/>
        <c:lblAlgn val="ctr"/>
        <c:lblOffset val="100"/>
        <c:noMultiLvlLbl val="0"/>
      </c:catAx>
      <c:valAx>
        <c:axId val="5069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