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43324"/>
        <c:axId val="76465727"/>
      </c:scatterChart>
      <c:valAx>
        <c:axId val="1234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727"/>
        <c:crossesAt val="0"/>
        <c:crossBetween val="midCat"/>
      </c:valAx>
      <c:valAx>
        <c:axId val="7646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4416"/>
        <c:axId val="41605738"/>
      </c:scatterChart>
      <c:valAx>
        <c:axId val="3803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738"/>
        <c:crossesAt val="0"/>
        <c:crossBetween val="midCat"/>
      </c:valAx>
      <c:valAx>
        <c:axId val="4160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098"/>
        <c:axId val="67461663"/>
      </c:scatterChart>
      <c:valAx>
        <c:axId val="827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63"/>
        <c:crossesAt val="0"/>
        <c:crossBetween val="midCat"/>
      </c:valAx>
      <c:valAx>
        <c:axId val="6746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5346"/>
        <c:axId val="44718125"/>
      </c:scatterChart>
      <c:valAx>
        <c:axId val="491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125"/>
        <c:crossesAt val="0"/>
        <c:crossBetween val="midCat"/>
      </c:valAx>
      <c:valAx>
        <c:axId val="4471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