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8182"/>
        <c:axId val="62167676"/>
      </c:scatterChart>
      <c:valAx>
        <c:axId val="9344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676"/>
        <c:crossesAt val="0"/>
        <c:crossBetween val="midCat"/>
      </c:valAx>
      <c:valAx>
        <c:axId val="6216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8185"/>
        <c:axId val="44278316"/>
      </c:scatterChart>
      <c:valAx>
        <c:axId val="2715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16"/>
        <c:crossesAt val="0"/>
        <c:crossBetween val="midCat"/>
      </c:valAx>
      <c:valAx>
        <c:axId val="4427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0960"/>
        <c:axId val="22948993"/>
      </c:scatterChart>
      <c:valAx>
        <c:axId val="532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993"/>
        <c:crossesAt val="0"/>
        <c:crossBetween val="midCat"/>
      </c:valAx>
      <c:valAx>
        <c:axId val="2294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30884"/>
        <c:axId val="36963027"/>
      </c:scatterChart>
      <c:valAx>
        <c:axId val="4323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027"/>
        <c:crossesAt val="0"/>
        <c:crossBetween val="midCat"/>
      </c:valAx>
      <c:valAx>
        <c:axId val="3696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