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7349"/>
        <c:axId val="82898482"/>
      </c:barChart>
      <c:catAx>
        <c:axId val="361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482"/>
        <c:auto val="1"/>
        <c:lblAlgn val="ctr"/>
        <c:lblOffset val="100"/>
        <c:noMultiLvlLbl val="0"/>
      </c:catAx>
      <c:valAx>
        <c:axId val="828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03676"/>
        <c:axId val="30949611"/>
      </c:barChart>
      <c:catAx>
        <c:axId val="593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11"/>
        <c:auto val="1"/>
        <c:lblAlgn val="ctr"/>
        <c:lblOffset val="100"/>
        <c:noMultiLvlLbl val="0"/>
      </c:catAx>
      <c:valAx>
        <c:axId val="309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3408"/>
        <c:axId val="85722427"/>
      </c:barChart>
      <c:catAx>
        <c:axId val="157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427"/>
        <c:auto val="1"/>
        <c:lblAlgn val="ctr"/>
        <c:lblOffset val="100"/>
        <c:noMultiLvlLbl val="0"/>
      </c:catAx>
      <c:valAx>
        <c:axId val="857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06350"/>
        <c:axId val="29417493"/>
      </c:barChart>
      <c:catAx>
        <c:axId val="920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493"/>
        <c:auto val="1"/>
        <c:lblAlgn val="ctr"/>
        <c:lblOffset val="100"/>
        <c:noMultiLvlLbl val="0"/>
      </c:catAx>
      <c:valAx>
        <c:axId val="294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072"/>
        <c:axId val="69769353"/>
      </c:barChart>
      <c:catAx>
        <c:axId val="54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53"/>
        <c:auto val="1"/>
        <c:lblAlgn val="ctr"/>
        <c:lblOffset val="100"/>
        <c:noMultiLvlLbl val="0"/>
      </c:catAx>
      <c:valAx>
        <c:axId val="697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6039"/>
        <c:axId val="31421267"/>
      </c:barChart>
      <c:catAx>
        <c:axId val="705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267"/>
        <c:auto val="1"/>
        <c:lblAlgn val="ctr"/>
        <c:lblOffset val="100"/>
        <c:noMultiLvlLbl val="0"/>
      </c:catAx>
      <c:valAx>
        <c:axId val="314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4974"/>
        <c:axId val="50036722"/>
      </c:barChart>
      <c:catAx>
        <c:axId val="451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722"/>
        <c:auto val="1"/>
        <c:lblAlgn val="ctr"/>
        <c:lblOffset val="100"/>
        <c:noMultiLvlLbl val="0"/>
      </c:catAx>
      <c:valAx>
        <c:axId val="500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43007"/>
        <c:axId val="68080840"/>
      </c:barChart>
      <c:catAx>
        <c:axId val="613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840"/>
        <c:auto val="1"/>
        <c:lblAlgn val="ctr"/>
        <c:lblOffset val="100"/>
        <c:noMultiLvlLbl val="0"/>
      </c:catAx>
      <c:valAx>
        <c:axId val="680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54031"/>
        <c:axId val="25469171"/>
      </c:barChart>
      <c:catAx>
        <c:axId val="921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71"/>
        <c:auto val="1"/>
        <c:lblAlgn val="ctr"/>
        <c:lblOffset val="100"/>
        <c:noMultiLvlLbl val="0"/>
      </c:catAx>
      <c:valAx>
        <c:axId val="254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3551"/>
        <c:axId val="74869068"/>
      </c:barChart>
      <c:catAx>
        <c:axId val="602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68"/>
        <c:auto val="1"/>
        <c:lblAlgn val="ctr"/>
        <c:lblOffset val="100"/>
        <c:noMultiLvlLbl val="0"/>
      </c:catAx>
      <c:valAx>
        <c:axId val="748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5040"/>
        <c:axId val="54497885"/>
      </c:barChart>
      <c:catAx>
        <c:axId val="831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885"/>
        <c:auto val="1"/>
        <c:lblAlgn val="ctr"/>
        <c:lblOffset val="100"/>
        <c:noMultiLvlLbl val="0"/>
      </c:catAx>
      <c:valAx>
        <c:axId val="544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1232"/>
        <c:axId val="31176468"/>
      </c:barChart>
      <c:catAx>
        <c:axId val="721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68"/>
        <c:auto val="1"/>
        <c:lblAlgn val="ctr"/>
        <c:lblOffset val="100"/>
        <c:noMultiLvlLbl val="0"/>
      </c:catAx>
      <c:valAx>
        <c:axId val="311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19561"/>
        <c:axId val="52202962"/>
      </c:barChart>
      <c:catAx>
        <c:axId val="265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62"/>
        <c:auto val="1"/>
        <c:lblAlgn val="ctr"/>
        <c:lblOffset val="100"/>
        <c:noMultiLvlLbl val="0"/>
      </c:catAx>
      <c:valAx>
        <c:axId val="522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1496"/>
        <c:axId val="92768543"/>
      </c:barChart>
      <c:catAx>
        <c:axId val="670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543"/>
        <c:auto val="1"/>
        <c:lblAlgn val="ctr"/>
        <c:lblOffset val="100"/>
        <c:noMultiLvlLbl val="0"/>
      </c:catAx>
      <c:valAx>
        <c:axId val="927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0035"/>
        <c:axId val="78012733"/>
      </c:barChart>
      <c:catAx>
        <c:axId val="717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33"/>
        <c:auto val="1"/>
        <c:lblAlgn val="ctr"/>
        <c:lblOffset val="100"/>
        <c:noMultiLvlLbl val="0"/>
      </c:catAx>
      <c:valAx>
        <c:axId val="780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72573"/>
        <c:axId val="16802089"/>
      </c:barChart>
      <c:catAx>
        <c:axId val="399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89"/>
        <c:auto val="1"/>
        <c:lblAlgn val="ctr"/>
        <c:lblOffset val="100"/>
        <c:noMultiLvlLbl val="0"/>
      </c:catAx>
      <c:valAx>
        <c:axId val="168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5281"/>
        <c:axId val="93302208"/>
      </c:barChart>
      <c:catAx>
        <c:axId val="138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08"/>
        <c:auto val="1"/>
        <c:lblAlgn val="ctr"/>
        <c:lblOffset val="100"/>
        <c:noMultiLvlLbl val="0"/>
      </c:catAx>
      <c:valAx>
        <c:axId val="933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3907"/>
        <c:axId val="32246899"/>
      </c:barChart>
      <c:catAx>
        <c:axId val="381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99"/>
        <c:auto val="1"/>
        <c:lblAlgn val="ctr"/>
        <c:lblOffset val="100"/>
        <c:noMultiLvlLbl val="0"/>
      </c:catAx>
      <c:valAx>
        <c:axId val="322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