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7007"/>
        <c:axId val="46830597"/>
      </c:scatterChart>
      <c:valAx>
        <c:axId val="5986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597"/>
        <c:crossesAt val="0"/>
        <c:crossBetween val="midCat"/>
      </c:valAx>
      <c:valAx>
        <c:axId val="4683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6440"/>
        <c:axId val="33052733"/>
      </c:scatterChart>
      <c:valAx>
        <c:axId val="9540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733"/>
        <c:crossesAt val="0"/>
        <c:crossBetween val="midCat"/>
      </c:valAx>
      <c:valAx>
        <c:axId val="3305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3770"/>
        <c:axId val="24614487"/>
      </c:scatterChart>
      <c:valAx>
        <c:axId val="8201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87"/>
        <c:crossesAt val="0"/>
        <c:crossBetween val="midCat"/>
      </c:valAx>
      <c:valAx>
        <c:axId val="2461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039"/>
        <c:axId val="9149545"/>
      </c:scatterChart>
      <c:valAx>
        <c:axId val="509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45"/>
        <c:crossesAt val="0"/>
        <c:crossBetween val="midCat"/>
      </c:valAx>
      <c:valAx>
        <c:axId val="914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