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7846"/>
        <c:axId val="42182555"/>
      </c:barChart>
      <c:catAx>
        <c:axId val="546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55"/>
        <c:auto val="1"/>
        <c:lblAlgn val="ctr"/>
        <c:lblOffset val="100"/>
        <c:noMultiLvlLbl val="0"/>
      </c:catAx>
      <c:valAx>
        <c:axId val="421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7454"/>
        <c:axId val="23718175"/>
      </c:barChart>
      <c:catAx>
        <c:axId val="918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175"/>
        <c:auto val="1"/>
        <c:lblAlgn val="ctr"/>
        <c:lblOffset val="100"/>
        <c:noMultiLvlLbl val="0"/>
      </c:catAx>
      <c:valAx>
        <c:axId val="237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4809"/>
        <c:axId val="53646197"/>
      </c:barChart>
      <c:catAx>
        <c:axId val="45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197"/>
        <c:auto val="1"/>
        <c:lblAlgn val="ctr"/>
        <c:lblOffset val="100"/>
        <c:noMultiLvlLbl val="0"/>
      </c:catAx>
      <c:valAx>
        <c:axId val="536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84748"/>
        <c:axId val="59400406"/>
      </c:barChart>
      <c:catAx>
        <c:axId val="876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406"/>
        <c:auto val="1"/>
        <c:lblAlgn val="ctr"/>
        <c:lblOffset val="100"/>
        <c:noMultiLvlLbl val="0"/>
      </c:catAx>
      <c:valAx>
        <c:axId val="594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76159"/>
        <c:axId val="37507633"/>
      </c:barChart>
      <c:catAx>
        <c:axId val="356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633"/>
        <c:auto val="1"/>
        <c:lblAlgn val="ctr"/>
        <c:lblOffset val="100"/>
        <c:noMultiLvlLbl val="0"/>
      </c:catAx>
      <c:valAx>
        <c:axId val="375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5029"/>
        <c:axId val="1998265"/>
      </c:barChart>
      <c:catAx>
        <c:axId val="486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65"/>
        <c:auto val="1"/>
        <c:lblAlgn val="ctr"/>
        <c:lblOffset val="100"/>
        <c:noMultiLvlLbl val="0"/>
      </c:catAx>
      <c:valAx>
        <c:axId val="19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1468"/>
        <c:axId val="91719191"/>
      </c:barChart>
      <c:catAx>
        <c:axId val="191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191"/>
        <c:auto val="1"/>
        <c:lblAlgn val="ctr"/>
        <c:lblOffset val="100"/>
        <c:noMultiLvlLbl val="0"/>
      </c:catAx>
      <c:valAx>
        <c:axId val="917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6000"/>
        <c:axId val="99159984"/>
      </c:barChart>
      <c:catAx>
        <c:axId val="698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984"/>
        <c:auto val="1"/>
        <c:lblAlgn val="ctr"/>
        <c:lblOffset val="100"/>
        <c:noMultiLvlLbl val="0"/>
      </c:catAx>
      <c:valAx>
        <c:axId val="991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5713"/>
        <c:axId val="62826468"/>
      </c:barChart>
      <c:catAx>
        <c:axId val="988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68"/>
        <c:auto val="1"/>
        <c:lblAlgn val="ctr"/>
        <c:lblOffset val="100"/>
        <c:noMultiLvlLbl val="0"/>
      </c:catAx>
      <c:valAx>
        <c:axId val="628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286"/>
        <c:axId val="62861424"/>
      </c:barChart>
      <c:catAx>
        <c:axId val="63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24"/>
        <c:auto val="1"/>
        <c:lblAlgn val="ctr"/>
        <c:lblOffset val="100"/>
        <c:noMultiLvlLbl val="0"/>
      </c:catAx>
      <c:valAx>
        <c:axId val="628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421"/>
        <c:axId val="92907506"/>
      </c:barChart>
      <c:catAx>
        <c:axId val="92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506"/>
        <c:auto val="1"/>
        <c:lblAlgn val="ctr"/>
        <c:lblOffset val="100"/>
        <c:noMultiLvlLbl val="0"/>
      </c:catAx>
      <c:valAx>
        <c:axId val="929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0013"/>
        <c:axId val="61615937"/>
      </c:barChart>
      <c:catAx>
        <c:axId val="2367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937"/>
        <c:auto val="1"/>
        <c:lblAlgn val="ctr"/>
        <c:lblOffset val="100"/>
        <c:noMultiLvlLbl val="0"/>
      </c:catAx>
      <c:valAx>
        <c:axId val="616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87330"/>
        <c:axId val="73381275"/>
      </c:barChart>
      <c:catAx>
        <c:axId val="359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75"/>
        <c:auto val="1"/>
        <c:lblAlgn val="ctr"/>
        <c:lblOffset val="100"/>
        <c:noMultiLvlLbl val="0"/>
      </c:catAx>
      <c:valAx>
        <c:axId val="733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85447"/>
        <c:axId val="75098603"/>
      </c:barChart>
      <c:catAx>
        <c:axId val="680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603"/>
        <c:auto val="1"/>
        <c:lblAlgn val="ctr"/>
        <c:lblOffset val="100"/>
        <c:noMultiLvlLbl val="0"/>
      </c:catAx>
      <c:valAx>
        <c:axId val="750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7271"/>
        <c:axId val="19165144"/>
      </c:barChart>
      <c:catAx>
        <c:axId val="553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144"/>
        <c:auto val="1"/>
        <c:lblAlgn val="ctr"/>
        <c:lblOffset val="100"/>
        <c:noMultiLvlLbl val="0"/>
      </c:catAx>
      <c:valAx>
        <c:axId val="191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70834"/>
        <c:axId val="25422477"/>
      </c:barChart>
      <c:catAx>
        <c:axId val="3527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77"/>
        <c:auto val="1"/>
        <c:lblAlgn val="ctr"/>
        <c:lblOffset val="100"/>
        <c:noMultiLvlLbl val="0"/>
      </c:catAx>
      <c:valAx>
        <c:axId val="254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24946"/>
        <c:axId val="42513811"/>
      </c:barChart>
      <c:catAx>
        <c:axId val="244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811"/>
        <c:auto val="1"/>
        <c:lblAlgn val="ctr"/>
        <c:lblOffset val="100"/>
        <c:noMultiLvlLbl val="0"/>
      </c:catAx>
      <c:valAx>
        <c:axId val="425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40423"/>
        <c:axId val="49932593"/>
      </c:barChart>
      <c:catAx>
        <c:axId val="329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593"/>
        <c:auto val="1"/>
        <c:lblAlgn val="ctr"/>
        <c:lblOffset val="100"/>
        <c:noMultiLvlLbl val="0"/>
      </c:catAx>
      <c:valAx>
        <c:axId val="499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