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14022"/>
        <c:axId val="41391781"/>
      </c:barChart>
      <c:catAx>
        <c:axId val="2021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781"/>
        <c:auto val="1"/>
        <c:lblAlgn val="ctr"/>
        <c:lblOffset val="100"/>
        <c:noMultiLvlLbl val="0"/>
      </c:catAx>
      <c:valAx>
        <c:axId val="4139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0527"/>
        <c:axId val="78068969"/>
      </c:barChart>
      <c:catAx>
        <c:axId val="837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969"/>
        <c:auto val="1"/>
        <c:lblAlgn val="ctr"/>
        <c:lblOffset val="100"/>
        <c:noMultiLvlLbl val="0"/>
      </c:catAx>
      <c:valAx>
        <c:axId val="7806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10408"/>
        <c:axId val="78276689"/>
      </c:barChart>
      <c:catAx>
        <c:axId val="5911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689"/>
        <c:auto val="1"/>
        <c:lblAlgn val="ctr"/>
        <c:lblOffset val="100"/>
        <c:noMultiLvlLbl val="0"/>
      </c:catAx>
      <c:valAx>
        <c:axId val="7827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343947"/>
        <c:axId val="44374516"/>
      </c:barChart>
      <c:catAx>
        <c:axId val="5134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516"/>
        <c:auto val="1"/>
        <c:lblAlgn val="ctr"/>
        <c:lblOffset val="100"/>
        <c:noMultiLvlLbl val="0"/>
      </c:catAx>
      <c:valAx>
        <c:axId val="4437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78722"/>
        <c:axId val="86553227"/>
      </c:barChart>
      <c:catAx>
        <c:axId val="8837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227"/>
        <c:auto val="1"/>
        <c:lblAlgn val="ctr"/>
        <c:lblOffset val="100"/>
        <c:noMultiLvlLbl val="0"/>
      </c:catAx>
      <c:valAx>
        <c:axId val="8655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79918"/>
        <c:axId val="91431453"/>
      </c:barChart>
      <c:catAx>
        <c:axId val="8857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453"/>
        <c:auto val="1"/>
        <c:lblAlgn val="ctr"/>
        <c:lblOffset val="100"/>
        <c:noMultiLvlLbl val="0"/>
      </c:catAx>
      <c:valAx>
        <c:axId val="9143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79680"/>
        <c:axId val="64251056"/>
      </c:barChart>
      <c:catAx>
        <c:axId val="1867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1056"/>
        <c:auto val="1"/>
        <c:lblAlgn val="ctr"/>
        <c:lblOffset val="100"/>
        <c:noMultiLvlLbl val="0"/>
      </c:catAx>
      <c:valAx>
        <c:axId val="6425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40239"/>
        <c:axId val="92483369"/>
      </c:barChart>
      <c:catAx>
        <c:axId val="6344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3369"/>
        <c:auto val="1"/>
        <c:lblAlgn val="ctr"/>
        <c:lblOffset val="100"/>
        <c:noMultiLvlLbl val="0"/>
      </c:catAx>
      <c:valAx>
        <c:axId val="9248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19336"/>
        <c:axId val="25252973"/>
      </c:barChart>
      <c:catAx>
        <c:axId val="7541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2973"/>
        <c:auto val="1"/>
        <c:lblAlgn val="ctr"/>
        <c:lblOffset val="100"/>
        <c:noMultiLvlLbl val="0"/>
      </c:catAx>
      <c:valAx>
        <c:axId val="2525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35985"/>
        <c:axId val="46969681"/>
      </c:barChart>
      <c:catAx>
        <c:axId val="6563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9681"/>
        <c:auto val="1"/>
        <c:lblAlgn val="ctr"/>
        <c:lblOffset val="100"/>
        <c:noMultiLvlLbl val="0"/>
      </c:catAx>
      <c:valAx>
        <c:axId val="4696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353048"/>
        <c:axId val="38852299"/>
      </c:barChart>
      <c:catAx>
        <c:axId val="7235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2299"/>
        <c:auto val="1"/>
        <c:lblAlgn val="ctr"/>
        <c:lblOffset val="100"/>
        <c:noMultiLvlLbl val="0"/>
      </c:catAx>
      <c:valAx>
        <c:axId val="3885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38890"/>
        <c:axId val="29897155"/>
      </c:barChart>
      <c:catAx>
        <c:axId val="9203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155"/>
        <c:auto val="1"/>
        <c:lblAlgn val="ctr"/>
        <c:lblOffset val="100"/>
        <c:noMultiLvlLbl val="0"/>
      </c:catAx>
      <c:valAx>
        <c:axId val="2989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63222"/>
        <c:axId val="82003368"/>
      </c:barChart>
      <c:catAx>
        <c:axId val="3446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368"/>
        <c:auto val="1"/>
        <c:lblAlgn val="ctr"/>
        <c:lblOffset val="100"/>
        <c:noMultiLvlLbl val="0"/>
      </c:catAx>
      <c:valAx>
        <c:axId val="8200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7488"/>
        <c:axId val="89921644"/>
      </c:barChart>
      <c:catAx>
        <c:axId val="588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1644"/>
        <c:auto val="1"/>
        <c:lblAlgn val="ctr"/>
        <c:lblOffset val="100"/>
        <c:noMultiLvlLbl val="0"/>
      </c:catAx>
      <c:valAx>
        <c:axId val="8992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34400"/>
        <c:axId val="58259192"/>
      </c:barChart>
      <c:catAx>
        <c:axId val="343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192"/>
        <c:auto val="1"/>
        <c:lblAlgn val="ctr"/>
        <c:lblOffset val="100"/>
        <c:noMultiLvlLbl val="0"/>
      </c:catAx>
      <c:valAx>
        <c:axId val="5825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012791"/>
        <c:axId val="72751853"/>
      </c:barChart>
      <c:catAx>
        <c:axId val="3701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853"/>
        <c:auto val="1"/>
        <c:lblAlgn val="ctr"/>
        <c:lblOffset val="100"/>
        <c:noMultiLvlLbl val="0"/>
      </c:catAx>
      <c:valAx>
        <c:axId val="7275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45230"/>
        <c:axId val="91634082"/>
      </c:barChart>
      <c:catAx>
        <c:axId val="7784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082"/>
        <c:auto val="1"/>
        <c:lblAlgn val="ctr"/>
        <c:lblOffset val="100"/>
        <c:noMultiLvlLbl val="0"/>
      </c:catAx>
      <c:valAx>
        <c:axId val="91634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1699"/>
        <c:axId val="48113927"/>
      </c:barChart>
      <c:catAx>
        <c:axId val="737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927"/>
        <c:auto val="1"/>
        <c:lblAlgn val="ctr"/>
        <c:lblOffset val="100"/>
        <c:noMultiLvlLbl val="0"/>
      </c:catAx>
      <c:valAx>
        <c:axId val="4811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