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78066"/>
        <c:axId val="34925650"/>
      </c:scatterChart>
      <c:valAx>
        <c:axId val="48278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5650"/>
        <c:crossesAt val="0"/>
        <c:crossBetween val="midCat"/>
      </c:valAx>
      <c:valAx>
        <c:axId val="34925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8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211630"/>
        <c:axId val="36663996"/>
      </c:scatterChart>
      <c:valAx>
        <c:axId val="9821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996"/>
        <c:crossesAt val="0"/>
        <c:crossBetween val="midCat"/>
      </c:valAx>
      <c:valAx>
        <c:axId val="36663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38923"/>
        <c:axId val="1525883"/>
      </c:scatterChart>
      <c:valAx>
        <c:axId val="4503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83"/>
        <c:crossesAt val="0"/>
        <c:crossBetween val="midCat"/>
      </c:valAx>
      <c:valAx>
        <c:axId val="152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912896"/>
        <c:axId val="6553109"/>
      </c:scatterChart>
      <c:valAx>
        <c:axId val="96912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09"/>
        <c:crossesAt val="0"/>
        <c:crossBetween val="midCat"/>
      </c:valAx>
      <c:valAx>
        <c:axId val="655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