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66576"/>
        <c:axId val="70015539"/>
      </c:barChart>
      <c:catAx>
        <c:axId val="7516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539"/>
        <c:auto val="1"/>
        <c:lblAlgn val="ctr"/>
        <c:lblOffset val="100"/>
        <c:noMultiLvlLbl val="0"/>
      </c:catAx>
      <c:valAx>
        <c:axId val="7001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18180"/>
        <c:axId val="79957400"/>
      </c:barChart>
      <c:catAx>
        <c:axId val="4391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400"/>
        <c:auto val="1"/>
        <c:lblAlgn val="ctr"/>
        <c:lblOffset val="100"/>
        <c:noMultiLvlLbl val="0"/>
      </c:catAx>
      <c:valAx>
        <c:axId val="799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54366"/>
        <c:axId val="82407105"/>
      </c:barChart>
      <c:catAx>
        <c:axId val="4565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105"/>
        <c:auto val="1"/>
        <c:lblAlgn val="ctr"/>
        <c:lblOffset val="100"/>
        <c:noMultiLvlLbl val="0"/>
      </c:catAx>
      <c:valAx>
        <c:axId val="8240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01123"/>
        <c:axId val="53138045"/>
      </c:barChart>
      <c:catAx>
        <c:axId val="3880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045"/>
        <c:auto val="1"/>
        <c:lblAlgn val="ctr"/>
        <c:lblOffset val="100"/>
        <c:noMultiLvlLbl val="0"/>
      </c:catAx>
      <c:valAx>
        <c:axId val="5313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68011"/>
        <c:axId val="27458042"/>
      </c:barChart>
      <c:catAx>
        <c:axId val="6076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042"/>
        <c:auto val="1"/>
        <c:lblAlgn val="ctr"/>
        <c:lblOffset val="100"/>
        <c:noMultiLvlLbl val="0"/>
      </c:catAx>
      <c:valAx>
        <c:axId val="2745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76086"/>
        <c:axId val="93156020"/>
      </c:barChart>
      <c:catAx>
        <c:axId val="5277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020"/>
        <c:auto val="1"/>
        <c:lblAlgn val="ctr"/>
        <c:lblOffset val="100"/>
        <c:noMultiLvlLbl val="0"/>
      </c:catAx>
      <c:valAx>
        <c:axId val="9315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49149"/>
        <c:axId val="39675646"/>
      </c:barChart>
      <c:catAx>
        <c:axId val="7004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646"/>
        <c:auto val="1"/>
        <c:lblAlgn val="ctr"/>
        <c:lblOffset val="100"/>
        <c:noMultiLvlLbl val="0"/>
      </c:catAx>
      <c:valAx>
        <c:axId val="396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58275"/>
        <c:axId val="73592678"/>
      </c:barChart>
      <c:catAx>
        <c:axId val="1565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678"/>
        <c:auto val="1"/>
        <c:lblAlgn val="ctr"/>
        <c:lblOffset val="100"/>
        <c:noMultiLvlLbl val="0"/>
      </c:catAx>
      <c:valAx>
        <c:axId val="735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47635"/>
        <c:axId val="61638764"/>
      </c:barChart>
      <c:catAx>
        <c:axId val="5454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764"/>
        <c:auto val="1"/>
        <c:lblAlgn val="ctr"/>
        <c:lblOffset val="100"/>
        <c:noMultiLvlLbl val="0"/>
      </c:catAx>
      <c:valAx>
        <c:axId val="6163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82446"/>
        <c:axId val="32856340"/>
      </c:barChart>
      <c:catAx>
        <c:axId val="8978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340"/>
        <c:auto val="1"/>
        <c:lblAlgn val="ctr"/>
        <c:lblOffset val="100"/>
        <c:noMultiLvlLbl val="0"/>
      </c:catAx>
      <c:valAx>
        <c:axId val="3285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47769"/>
        <c:axId val="64235672"/>
      </c:barChart>
      <c:catAx>
        <c:axId val="3884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672"/>
        <c:auto val="1"/>
        <c:lblAlgn val="ctr"/>
        <c:lblOffset val="100"/>
        <c:noMultiLvlLbl val="0"/>
      </c:catAx>
      <c:valAx>
        <c:axId val="6423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46377"/>
        <c:axId val="41516709"/>
      </c:barChart>
      <c:catAx>
        <c:axId val="9674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709"/>
        <c:auto val="1"/>
        <c:lblAlgn val="ctr"/>
        <c:lblOffset val="100"/>
        <c:noMultiLvlLbl val="0"/>
      </c:catAx>
      <c:valAx>
        <c:axId val="4151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32390"/>
        <c:axId val="84768459"/>
      </c:barChart>
      <c:catAx>
        <c:axId val="5103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459"/>
        <c:auto val="1"/>
        <c:lblAlgn val="ctr"/>
        <c:lblOffset val="100"/>
        <c:noMultiLvlLbl val="0"/>
      </c:catAx>
      <c:valAx>
        <c:axId val="8476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69485"/>
        <c:axId val="69293761"/>
      </c:barChart>
      <c:catAx>
        <c:axId val="1506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761"/>
        <c:auto val="1"/>
        <c:lblAlgn val="ctr"/>
        <c:lblOffset val="100"/>
        <c:noMultiLvlLbl val="0"/>
      </c:catAx>
      <c:valAx>
        <c:axId val="6929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58473"/>
        <c:axId val="22017503"/>
      </c:barChart>
      <c:catAx>
        <c:axId val="4145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503"/>
        <c:auto val="1"/>
        <c:lblAlgn val="ctr"/>
        <c:lblOffset val="100"/>
        <c:noMultiLvlLbl val="0"/>
      </c:catAx>
      <c:valAx>
        <c:axId val="220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96950"/>
        <c:axId val="23180871"/>
      </c:barChart>
      <c:catAx>
        <c:axId val="3429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871"/>
        <c:auto val="1"/>
        <c:lblAlgn val="ctr"/>
        <c:lblOffset val="100"/>
        <c:noMultiLvlLbl val="0"/>
      </c:catAx>
      <c:valAx>
        <c:axId val="2318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19502"/>
        <c:axId val="23772557"/>
      </c:barChart>
      <c:catAx>
        <c:axId val="4531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557"/>
        <c:auto val="1"/>
        <c:lblAlgn val="ctr"/>
        <c:lblOffset val="100"/>
        <c:noMultiLvlLbl val="0"/>
      </c:catAx>
      <c:valAx>
        <c:axId val="2377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21558"/>
        <c:axId val="25249933"/>
      </c:barChart>
      <c:catAx>
        <c:axId val="9132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933"/>
        <c:auto val="1"/>
        <c:lblAlgn val="ctr"/>
        <c:lblOffset val="100"/>
        <c:noMultiLvlLbl val="0"/>
      </c:catAx>
      <c:valAx>
        <c:axId val="252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