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5482"/>
        <c:axId val="8980415"/>
      </c:scatterChart>
      <c:valAx>
        <c:axId val="1416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5"/>
        <c:crossesAt val="0"/>
        <c:crossBetween val="midCat"/>
      </c:valAx>
      <c:valAx>
        <c:axId val="898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1487"/>
        <c:axId val="10205566"/>
      </c:scatterChart>
      <c:valAx>
        <c:axId val="528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66"/>
        <c:crossesAt val="0"/>
        <c:crossBetween val="midCat"/>
      </c:valAx>
      <c:valAx>
        <c:axId val="1020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9154"/>
        <c:axId val="92229254"/>
      </c:scatterChart>
      <c:valAx>
        <c:axId val="3891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54"/>
        <c:crossesAt val="0"/>
        <c:crossBetween val="midCat"/>
      </c:valAx>
      <c:valAx>
        <c:axId val="9222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1919"/>
        <c:axId val="40721180"/>
      </c:scatterChart>
      <c:valAx>
        <c:axId val="4926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80"/>
        <c:crossesAt val="0"/>
        <c:crossBetween val="midCat"/>
      </c:valAx>
      <c:valAx>
        <c:axId val="4072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