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5743"/>
        <c:axId val="85984314"/>
      </c:barChart>
      <c:catAx>
        <c:axId val="9877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14"/>
        <c:auto val="1"/>
        <c:lblAlgn val="ctr"/>
        <c:lblOffset val="100"/>
        <c:noMultiLvlLbl val="0"/>
      </c:catAx>
      <c:valAx>
        <c:axId val="8598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03623"/>
        <c:axId val="57573959"/>
      </c:barChart>
      <c:catAx>
        <c:axId val="589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959"/>
        <c:auto val="1"/>
        <c:lblAlgn val="ctr"/>
        <c:lblOffset val="100"/>
        <c:noMultiLvlLbl val="0"/>
      </c:catAx>
      <c:valAx>
        <c:axId val="5757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10581"/>
        <c:axId val="51123474"/>
      </c:barChart>
      <c:catAx>
        <c:axId val="3671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474"/>
        <c:auto val="1"/>
        <c:lblAlgn val="ctr"/>
        <c:lblOffset val="100"/>
        <c:noMultiLvlLbl val="0"/>
      </c:catAx>
      <c:valAx>
        <c:axId val="511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088120"/>
        <c:axId val="3125452"/>
      </c:barChart>
      <c:catAx>
        <c:axId val="1908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52"/>
        <c:auto val="1"/>
        <c:lblAlgn val="ctr"/>
        <c:lblOffset val="100"/>
        <c:noMultiLvlLbl val="0"/>
      </c:catAx>
      <c:valAx>
        <c:axId val="312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67752"/>
        <c:axId val="58095548"/>
      </c:barChart>
      <c:catAx>
        <c:axId val="9746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548"/>
        <c:auto val="1"/>
        <c:lblAlgn val="ctr"/>
        <c:lblOffset val="100"/>
        <c:noMultiLvlLbl val="0"/>
      </c:catAx>
      <c:valAx>
        <c:axId val="580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40319"/>
        <c:axId val="28624806"/>
      </c:barChart>
      <c:catAx>
        <c:axId val="7714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806"/>
        <c:auto val="1"/>
        <c:lblAlgn val="ctr"/>
        <c:lblOffset val="100"/>
        <c:noMultiLvlLbl val="0"/>
      </c:catAx>
      <c:valAx>
        <c:axId val="286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5013"/>
        <c:axId val="33000433"/>
      </c:barChart>
      <c:catAx>
        <c:axId val="4750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433"/>
        <c:auto val="1"/>
        <c:lblAlgn val="ctr"/>
        <c:lblOffset val="100"/>
        <c:noMultiLvlLbl val="0"/>
      </c:catAx>
      <c:valAx>
        <c:axId val="330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64984"/>
        <c:axId val="52642001"/>
      </c:barChart>
      <c:catAx>
        <c:axId val="1726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001"/>
        <c:auto val="1"/>
        <c:lblAlgn val="ctr"/>
        <c:lblOffset val="100"/>
        <c:noMultiLvlLbl val="0"/>
      </c:catAx>
      <c:valAx>
        <c:axId val="526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22359"/>
        <c:axId val="77324281"/>
      </c:barChart>
      <c:catAx>
        <c:axId val="618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281"/>
        <c:auto val="1"/>
        <c:lblAlgn val="ctr"/>
        <c:lblOffset val="100"/>
        <c:noMultiLvlLbl val="0"/>
      </c:catAx>
      <c:valAx>
        <c:axId val="773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37611"/>
        <c:axId val="53413857"/>
      </c:barChart>
      <c:catAx>
        <c:axId val="6743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857"/>
        <c:auto val="1"/>
        <c:lblAlgn val="ctr"/>
        <c:lblOffset val="100"/>
        <c:noMultiLvlLbl val="0"/>
      </c:catAx>
      <c:valAx>
        <c:axId val="5341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83677"/>
        <c:axId val="33914098"/>
      </c:barChart>
      <c:catAx>
        <c:axId val="9708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4098"/>
        <c:auto val="1"/>
        <c:lblAlgn val="ctr"/>
        <c:lblOffset val="100"/>
        <c:noMultiLvlLbl val="0"/>
      </c:catAx>
      <c:valAx>
        <c:axId val="3391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1806"/>
        <c:axId val="49424399"/>
      </c:barChart>
      <c:catAx>
        <c:axId val="6212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4399"/>
        <c:auto val="1"/>
        <c:lblAlgn val="ctr"/>
        <c:lblOffset val="100"/>
        <c:noMultiLvlLbl val="0"/>
      </c:catAx>
      <c:valAx>
        <c:axId val="494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21231"/>
        <c:axId val="65364792"/>
      </c:barChart>
      <c:catAx>
        <c:axId val="1012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792"/>
        <c:auto val="1"/>
        <c:lblAlgn val="ctr"/>
        <c:lblOffset val="100"/>
        <c:noMultiLvlLbl val="0"/>
      </c:catAx>
      <c:valAx>
        <c:axId val="653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35879"/>
        <c:axId val="97010021"/>
      </c:barChart>
      <c:catAx>
        <c:axId val="722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021"/>
        <c:auto val="1"/>
        <c:lblAlgn val="ctr"/>
        <c:lblOffset val="100"/>
        <c:noMultiLvlLbl val="0"/>
      </c:catAx>
      <c:valAx>
        <c:axId val="9701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85742"/>
        <c:axId val="91912585"/>
      </c:barChart>
      <c:catAx>
        <c:axId val="3998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585"/>
        <c:auto val="1"/>
        <c:lblAlgn val="ctr"/>
        <c:lblOffset val="100"/>
        <c:noMultiLvlLbl val="0"/>
      </c:catAx>
      <c:valAx>
        <c:axId val="919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04814"/>
        <c:axId val="96381"/>
      </c:barChart>
      <c:catAx>
        <c:axId val="8110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"/>
        <c:auto val="1"/>
        <c:lblAlgn val="ctr"/>
        <c:lblOffset val="100"/>
        <c:noMultiLvlLbl val="0"/>
      </c:catAx>
      <c:valAx>
        <c:axId val="9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43962"/>
        <c:axId val="74909204"/>
      </c:barChart>
      <c:catAx>
        <c:axId val="5664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204"/>
        <c:auto val="1"/>
        <c:lblAlgn val="ctr"/>
        <c:lblOffset val="100"/>
        <c:noMultiLvlLbl val="0"/>
      </c:catAx>
      <c:valAx>
        <c:axId val="7490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64378"/>
        <c:axId val="4941446"/>
      </c:barChart>
      <c:catAx>
        <c:axId val="7516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46"/>
        <c:auto val="1"/>
        <c:lblAlgn val="ctr"/>
        <c:lblOffset val="100"/>
        <c:noMultiLvlLbl val="0"/>
      </c:catAx>
      <c:valAx>
        <c:axId val="49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