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75254"/>
        <c:axId val="28717955"/>
      </c:scatterChart>
      <c:valAx>
        <c:axId val="6207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955"/>
        <c:crossesAt val="0"/>
        <c:crossBetween val="midCat"/>
      </c:valAx>
      <c:valAx>
        <c:axId val="2871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5213"/>
        <c:axId val="71634019"/>
      </c:scatterChart>
      <c:valAx>
        <c:axId val="258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019"/>
        <c:crossesAt val="0"/>
        <c:crossBetween val="midCat"/>
      </c:valAx>
      <c:valAx>
        <c:axId val="7163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9162"/>
        <c:axId val="42374638"/>
      </c:scatterChart>
      <c:valAx>
        <c:axId val="9749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638"/>
        <c:crossesAt val="0"/>
        <c:crossBetween val="midCat"/>
      </c:valAx>
      <c:valAx>
        <c:axId val="4237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65314"/>
        <c:axId val="994893"/>
      </c:scatterChart>
      <c:valAx>
        <c:axId val="8206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3"/>
        <c:crossesAt val="0"/>
        <c:crossBetween val="midCat"/>
      </c:valAx>
      <c:valAx>
        <c:axId val="994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