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43064"/>
        <c:axId val="97002509"/>
      </c:scatterChart>
      <c:valAx>
        <c:axId val="1714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509"/>
        <c:crossesAt val="0"/>
        <c:crossBetween val="midCat"/>
      </c:valAx>
      <c:valAx>
        <c:axId val="9700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7347"/>
        <c:axId val="5626068"/>
      </c:scatterChart>
      <c:valAx>
        <c:axId val="1318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68"/>
        <c:crossesAt val="0"/>
        <c:crossBetween val="midCat"/>
      </c:valAx>
      <c:valAx>
        <c:axId val="562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77529"/>
        <c:axId val="93007188"/>
      </c:scatterChart>
      <c:valAx>
        <c:axId val="9117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188"/>
        <c:crossesAt val="0"/>
        <c:crossBetween val="midCat"/>
      </c:valAx>
      <c:valAx>
        <c:axId val="9300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555"/>
        <c:axId val="31012887"/>
      </c:scatterChart>
      <c:valAx>
        <c:axId val="977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887"/>
        <c:crossesAt val="0"/>
        <c:crossBetween val="midCat"/>
      </c:valAx>
      <c:valAx>
        <c:axId val="3101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