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3400"/>
        <c:axId val="68862486"/>
      </c:barChart>
      <c:catAx>
        <c:axId val="145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86"/>
        <c:auto val="1"/>
        <c:lblAlgn val="ctr"/>
        <c:lblOffset val="100"/>
        <c:noMultiLvlLbl val="0"/>
      </c:catAx>
      <c:valAx>
        <c:axId val="688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2915"/>
        <c:axId val="12093620"/>
      </c:barChart>
      <c:catAx>
        <c:axId val="750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20"/>
        <c:auto val="1"/>
        <c:lblAlgn val="ctr"/>
        <c:lblOffset val="100"/>
        <c:noMultiLvlLbl val="0"/>
      </c:catAx>
      <c:valAx>
        <c:axId val="120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29474"/>
        <c:axId val="93823354"/>
      </c:barChart>
      <c:catAx>
        <c:axId val="980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354"/>
        <c:auto val="1"/>
        <c:lblAlgn val="ctr"/>
        <c:lblOffset val="100"/>
        <c:noMultiLvlLbl val="0"/>
      </c:catAx>
      <c:valAx>
        <c:axId val="93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3109"/>
        <c:axId val="49893901"/>
      </c:barChart>
      <c:catAx>
        <c:axId val="727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01"/>
        <c:auto val="1"/>
        <c:lblAlgn val="ctr"/>
        <c:lblOffset val="100"/>
        <c:noMultiLvlLbl val="0"/>
      </c:catAx>
      <c:valAx>
        <c:axId val="498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9262"/>
        <c:axId val="25048166"/>
      </c:barChart>
      <c:catAx>
        <c:axId val="960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66"/>
        <c:auto val="1"/>
        <c:lblAlgn val="ctr"/>
        <c:lblOffset val="100"/>
        <c:noMultiLvlLbl val="0"/>
      </c:catAx>
      <c:valAx>
        <c:axId val="250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1042"/>
        <c:axId val="78751170"/>
      </c:barChart>
      <c:catAx>
        <c:axId val="623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170"/>
        <c:auto val="1"/>
        <c:lblAlgn val="ctr"/>
        <c:lblOffset val="100"/>
        <c:noMultiLvlLbl val="0"/>
      </c:catAx>
      <c:valAx>
        <c:axId val="787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2136"/>
        <c:axId val="25611982"/>
      </c:barChart>
      <c:catAx>
        <c:axId val="138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982"/>
        <c:auto val="1"/>
        <c:lblAlgn val="ctr"/>
        <c:lblOffset val="100"/>
        <c:noMultiLvlLbl val="0"/>
      </c:catAx>
      <c:valAx>
        <c:axId val="256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0845"/>
        <c:axId val="75817560"/>
      </c:barChart>
      <c:catAx>
        <c:axId val="996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60"/>
        <c:auto val="1"/>
        <c:lblAlgn val="ctr"/>
        <c:lblOffset val="100"/>
        <c:noMultiLvlLbl val="0"/>
      </c:catAx>
      <c:valAx>
        <c:axId val="758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3918"/>
        <c:axId val="32883471"/>
      </c:barChart>
      <c:catAx>
        <c:axId val="593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71"/>
        <c:auto val="1"/>
        <c:lblAlgn val="ctr"/>
        <c:lblOffset val="100"/>
        <c:noMultiLvlLbl val="0"/>
      </c:catAx>
      <c:valAx>
        <c:axId val="328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57714"/>
        <c:axId val="16228113"/>
      </c:barChart>
      <c:catAx>
        <c:axId val="350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13"/>
        <c:auto val="1"/>
        <c:lblAlgn val="ctr"/>
        <c:lblOffset val="100"/>
        <c:noMultiLvlLbl val="0"/>
      </c:catAx>
      <c:valAx>
        <c:axId val="162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00382"/>
        <c:axId val="1362263"/>
      </c:barChart>
      <c:catAx>
        <c:axId val="940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3"/>
        <c:auto val="1"/>
        <c:lblAlgn val="ctr"/>
        <c:lblOffset val="100"/>
        <c:noMultiLvlLbl val="0"/>
      </c:catAx>
      <c:valAx>
        <c:axId val="13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1162"/>
        <c:axId val="56364613"/>
      </c:barChart>
      <c:catAx>
        <c:axId val="549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613"/>
        <c:auto val="1"/>
        <c:lblAlgn val="ctr"/>
        <c:lblOffset val="100"/>
        <c:noMultiLvlLbl val="0"/>
      </c:catAx>
      <c:valAx>
        <c:axId val="563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1680"/>
        <c:axId val="89804116"/>
      </c:barChart>
      <c:catAx>
        <c:axId val="316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16"/>
        <c:auto val="1"/>
        <c:lblAlgn val="ctr"/>
        <c:lblOffset val="100"/>
        <c:noMultiLvlLbl val="0"/>
      </c:catAx>
      <c:valAx>
        <c:axId val="898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7473"/>
        <c:axId val="55644442"/>
      </c:barChart>
      <c:catAx>
        <c:axId val="13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442"/>
        <c:auto val="1"/>
        <c:lblAlgn val="ctr"/>
        <c:lblOffset val="100"/>
        <c:noMultiLvlLbl val="0"/>
      </c:catAx>
      <c:valAx>
        <c:axId val="556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8479"/>
        <c:axId val="38979513"/>
      </c:barChart>
      <c:catAx>
        <c:axId val="594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13"/>
        <c:auto val="1"/>
        <c:lblAlgn val="ctr"/>
        <c:lblOffset val="100"/>
        <c:noMultiLvlLbl val="0"/>
      </c:catAx>
      <c:valAx>
        <c:axId val="389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02455"/>
        <c:axId val="15580370"/>
      </c:barChart>
      <c:catAx>
        <c:axId val="502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70"/>
        <c:auto val="1"/>
        <c:lblAlgn val="ctr"/>
        <c:lblOffset val="100"/>
        <c:noMultiLvlLbl val="0"/>
      </c:catAx>
      <c:valAx>
        <c:axId val="155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692"/>
        <c:axId val="67818931"/>
      </c:barChart>
      <c:catAx>
        <c:axId val="65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31"/>
        <c:auto val="1"/>
        <c:lblAlgn val="ctr"/>
        <c:lblOffset val="100"/>
        <c:noMultiLvlLbl val="0"/>
      </c:catAx>
      <c:valAx>
        <c:axId val="678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5756"/>
        <c:axId val="24189776"/>
      </c:barChart>
      <c:catAx>
        <c:axId val="365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76"/>
        <c:auto val="1"/>
        <c:lblAlgn val="ctr"/>
        <c:lblOffset val="100"/>
        <c:noMultiLvlLbl val="0"/>
      </c:catAx>
      <c:valAx>
        <c:axId val="241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