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08478"/>
        <c:axId val="53911925"/>
      </c:barChart>
      <c:catAx>
        <c:axId val="4440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925"/>
        <c:auto val="1"/>
        <c:lblAlgn val="ctr"/>
        <c:lblOffset val="100"/>
        <c:noMultiLvlLbl val="0"/>
      </c:catAx>
      <c:valAx>
        <c:axId val="5391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93763"/>
        <c:axId val="97944108"/>
      </c:barChart>
      <c:catAx>
        <c:axId val="4649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108"/>
        <c:auto val="1"/>
        <c:lblAlgn val="ctr"/>
        <c:lblOffset val="100"/>
        <c:noMultiLvlLbl val="0"/>
      </c:catAx>
      <c:valAx>
        <c:axId val="9794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63295"/>
        <c:axId val="42011629"/>
      </c:barChart>
      <c:catAx>
        <c:axId val="6996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1629"/>
        <c:auto val="1"/>
        <c:lblAlgn val="ctr"/>
        <c:lblOffset val="100"/>
        <c:noMultiLvlLbl val="0"/>
      </c:catAx>
      <c:valAx>
        <c:axId val="4201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768897"/>
        <c:axId val="60680370"/>
      </c:barChart>
      <c:catAx>
        <c:axId val="8676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370"/>
        <c:auto val="1"/>
        <c:lblAlgn val="ctr"/>
        <c:lblOffset val="100"/>
        <c:noMultiLvlLbl val="0"/>
      </c:catAx>
      <c:valAx>
        <c:axId val="6068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36520"/>
        <c:axId val="55375773"/>
      </c:barChart>
      <c:catAx>
        <c:axId val="6373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773"/>
        <c:auto val="1"/>
        <c:lblAlgn val="ctr"/>
        <c:lblOffset val="100"/>
        <c:noMultiLvlLbl val="0"/>
      </c:catAx>
      <c:valAx>
        <c:axId val="5537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50122"/>
        <c:axId val="68939022"/>
      </c:barChart>
      <c:catAx>
        <c:axId val="1695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022"/>
        <c:auto val="1"/>
        <c:lblAlgn val="ctr"/>
        <c:lblOffset val="100"/>
        <c:noMultiLvlLbl val="0"/>
      </c:catAx>
      <c:valAx>
        <c:axId val="6893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22278"/>
        <c:axId val="66867403"/>
      </c:barChart>
      <c:catAx>
        <c:axId val="1502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7403"/>
        <c:auto val="1"/>
        <c:lblAlgn val="ctr"/>
        <c:lblOffset val="100"/>
        <c:noMultiLvlLbl val="0"/>
      </c:catAx>
      <c:valAx>
        <c:axId val="6686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47748"/>
        <c:axId val="25530355"/>
      </c:barChart>
      <c:catAx>
        <c:axId val="7164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355"/>
        <c:auto val="1"/>
        <c:lblAlgn val="ctr"/>
        <c:lblOffset val="100"/>
        <c:noMultiLvlLbl val="0"/>
      </c:catAx>
      <c:valAx>
        <c:axId val="2553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77131"/>
        <c:axId val="316587"/>
      </c:barChart>
      <c:catAx>
        <c:axId val="2757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87"/>
        <c:auto val="1"/>
        <c:lblAlgn val="ctr"/>
        <c:lblOffset val="100"/>
        <c:noMultiLvlLbl val="0"/>
      </c:catAx>
      <c:valAx>
        <c:axId val="31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339942"/>
        <c:axId val="94895231"/>
      </c:barChart>
      <c:catAx>
        <c:axId val="8133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5231"/>
        <c:auto val="1"/>
        <c:lblAlgn val="ctr"/>
        <c:lblOffset val="100"/>
        <c:noMultiLvlLbl val="0"/>
      </c:catAx>
      <c:valAx>
        <c:axId val="9489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523133"/>
        <c:axId val="59536944"/>
      </c:barChart>
      <c:catAx>
        <c:axId val="5052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6944"/>
        <c:auto val="1"/>
        <c:lblAlgn val="ctr"/>
        <c:lblOffset val="100"/>
        <c:noMultiLvlLbl val="0"/>
      </c:catAx>
      <c:valAx>
        <c:axId val="5953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70730"/>
        <c:axId val="89616188"/>
      </c:barChart>
      <c:catAx>
        <c:axId val="8417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188"/>
        <c:auto val="1"/>
        <c:lblAlgn val="ctr"/>
        <c:lblOffset val="100"/>
        <c:noMultiLvlLbl val="0"/>
      </c:catAx>
      <c:valAx>
        <c:axId val="8961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92045"/>
        <c:axId val="34940773"/>
      </c:barChart>
      <c:catAx>
        <c:axId val="7669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773"/>
        <c:auto val="1"/>
        <c:lblAlgn val="ctr"/>
        <c:lblOffset val="100"/>
        <c:noMultiLvlLbl val="0"/>
      </c:catAx>
      <c:valAx>
        <c:axId val="3494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42320"/>
        <c:axId val="79375766"/>
      </c:barChart>
      <c:catAx>
        <c:axId val="4774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766"/>
        <c:auto val="1"/>
        <c:lblAlgn val="ctr"/>
        <c:lblOffset val="100"/>
        <c:noMultiLvlLbl val="0"/>
      </c:catAx>
      <c:valAx>
        <c:axId val="7937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89897"/>
        <c:axId val="59147956"/>
      </c:barChart>
      <c:catAx>
        <c:axId val="5798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7956"/>
        <c:auto val="1"/>
        <c:lblAlgn val="ctr"/>
        <c:lblOffset val="100"/>
        <c:noMultiLvlLbl val="0"/>
      </c:catAx>
      <c:valAx>
        <c:axId val="5914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00478"/>
        <c:axId val="64943034"/>
      </c:barChart>
      <c:catAx>
        <c:axId val="8530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3034"/>
        <c:auto val="1"/>
        <c:lblAlgn val="ctr"/>
        <c:lblOffset val="100"/>
        <c:noMultiLvlLbl val="0"/>
      </c:catAx>
      <c:valAx>
        <c:axId val="6494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34024"/>
        <c:axId val="42417161"/>
      </c:barChart>
      <c:catAx>
        <c:axId val="8503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7161"/>
        <c:auto val="1"/>
        <c:lblAlgn val="ctr"/>
        <c:lblOffset val="100"/>
        <c:noMultiLvlLbl val="0"/>
      </c:catAx>
      <c:valAx>
        <c:axId val="4241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92940"/>
        <c:axId val="18059334"/>
      </c:barChart>
      <c:catAx>
        <c:axId val="5929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334"/>
        <c:auto val="1"/>
        <c:lblAlgn val="ctr"/>
        <c:lblOffset val="100"/>
        <c:noMultiLvlLbl val="0"/>
      </c:catAx>
      <c:valAx>
        <c:axId val="1805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