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50635"/>
        <c:axId val="97868480"/>
      </c:scatterChart>
      <c:valAx>
        <c:axId val="8235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480"/>
        <c:crossesAt val="0"/>
        <c:crossBetween val="midCat"/>
      </c:valAx>
      <c:valAx>
        <c:axId val="9786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6112"/>
        <c:axId val="94024050"/>
      </c:scatterChart>
      <c:valAx>
        <c:axId val="6683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050"/>
        <c:crossesAt val="0"/>
        <c:crossBetween val="midCat"/>
      </c:valAx>
      <c:valAx>
        <c:axId val="9402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4536"/>
        <c:axId val="50577768"/>
      </c:scatterChart>
      <c:valAx>
        <c:axId val="4989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768"/>
        <c:crossesAt val="0"/>
        <c:crossBetween val="midCat"/>
      </c:valAx>
      <c:valAx>
        <c:axId val="5057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66337"/>
        <c:axId val="57235202"/>
      </c:scatterChart>
      <c:valAx>
        <c:axId val="6006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202"/>
        <c:crossesAt val="0"/>
        <c:crossBetween val="midCat"/>
      </c:valAx>
      <c:valAx>
        <c:axId val="5723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