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58302"/>
        <c:axId val="95791116"/>
      </c:scatterChart>
      <c:valAx>
        <c:axId val="5125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116"/>
        <c:crossesAt val="0"/>
        <c:crossBetween val="midCat"/>
      </c:valAx>
      <c:valAx>
        <c:axId val="9579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55147"/>
        <c:axId val="97394023"/>
      </c:scatterChart>
      <c:valAx>
        <c:axId val="4145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023"/>
        <c:crossesAt val="0"/>
        <c:crossBetween val="midCat"/>
      </c:valAx>
      <c:valAx>
        <c:axId val="9739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6365"/>
        <c:axId val="54881769"/>
      </c:scatterChart>
      <c:valAx>
        <c:axId val="932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769"/>
        <c:crossesAt val="0"/>
        <c:crossBetween val="midCat"/>
      </c:valAx>
      <c:valAx>
        <c:axId val="5488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6629"/>
        <c:axId val="67126890"/>
      </c:scatterChart>
      <c:valAx>
        <c:axId val="755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890"/>
        <c:crossesAt val="0"/>
        <c:crossBetween val="midCat"/>
      </c:valAx>
      <c:valAx>
        <c:axId val="6712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