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40275"/>
        <c:axId val="91467381"/>
      </c:barChart>
      <c:catAx>
        <c:axId val="593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81"/>
        <c:auto val="1"/>
        <c:lblAlgn val="ctr"/>
        <c:lblOffset val="100"/>
        <c:noMultiLvlLbl val="0"/>
      </c:catAx>
      <c:valAx>
        <c:axId val="914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986"/>
        <c:axId val="19959158"/>
      </c:barChart>
      <c:catAx>
        <c:axId val="15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158"/>
        <c:auto val="1"/>
        <c:lblAlgn val="ctr"/>
        <c:lblOffset val="100"/>
        <c:noMultiLvlLbl val="0"/>
      </c:catAx>
      <c:valAx>
        <c:axId val="199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1000"/>
        <c:axId val="43844996"/>
      </c:barChart>
      <c:catAx>
        <c:axId val="788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96"/>
        <c:auto val="1"/>
        <c:lblAlgn val="ctr"/>
        <c:lblOffset val="100"/>
        <c:noMultiLvlLbl val="0"/>
      </c:catAx>
      <c:valAx>
        <c:axId val="43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9526"/>
        <c:axId val="67074290"/>
      </c:barChart>
      <c:catAx>
        <c:axId val="765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90"/>
        <c:auto val="1"/>
        <c:lblAlgn val="ctr"/>
        <c:lblOffset val="100"/>
        <c:noMultiLvlLbl val="0"/>
      </c:catAx>
      <c:valAx>
        <c:axId val="670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6695"/>
        <c:axId val="9056369"/>
      </c:barChart>
      <c:catAx>
        <c:axId val="285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69"/>
        <c:auto val="1"/>
        <c:lblAlgn val="ctr"/>
        <c:lblOffset val="100"/>
        <c:noMultiLvlLbl val="0"/>
      </c:catAx>
      <c:valAx>
        <c:axId val="90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8430"/>
        <c:axId val="24546192"/>
      </c:barChart>
      <c:catAx>
        <c:axId val="267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192"/>
        <c:auto val="1"/>
        <c:lblAlgn val="ctr"/>
        <c:lblOffset val="100"/>
        <c:noMultiLvlLbl val="0"/>
      </c:catAx>
      <c:valAx>
        <c:axId val="245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7750"/>
        <c:axId val="9707456"/>
      </c:barChart>
      <c:catAx>
        <c:axId val="757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56"/>
        <c:auto val="1"/>
        <c:lblAlgn val="ctr"/>
        <c:lblOffset val="100"/>
        <c:noMultiLvlLbl val="0"/>
      </c:catAx>
      <c:valAx>
        <c:axId val="97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74659"/>
        <c:axId val="87393274"/>
      </c:barChart>
      <c:catAx>
        <c:axId val="856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74"/>
        <c:auto val="1"/>
        <c:lblAlgn val="ctr"/>
        <c:lblOffset val="100"/>
        <c:noMultiLvlLbl val="0"/>
      </c:catAx>
      <c:valAx>
        <c:axId val="873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62018"/>
        <c:axId val="42874066"/>
      </c:barChart>
      <c:catAx>
        <c:axId val="753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66"/>
        <c:auto val="1"/>
        <c:lblAlgn val="ctr"/>
        <c:lblOffset val="100"/>
        <c:noMultiLvlLbl val="0"/>
      </c:catAx>
      <c:valAx>
        <c:axId val="428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8556"/>
        <c:axId val="59778017"/>
      </c:barChart>
      <c:catAx>
        <c:axId val="562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017"/>
        <c:auto val="1"/>
        <c:lblAlgn val="ctr"/>
        <c:lblOffset val="100"/>
        <c:noMultiLvlLbl val="0"/>
      </c:catAx>
      <c:valAx>
        <c:axId val="597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320"/>
        <c:axId val="63989834"/>
      </c:barChart>
      <c:catAx>
        <c:axId val="97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34"/>
        <c:auto val="1"/>
        <c:lblAlgn val="ctr"/>
        <c:lblOffset val="100"/>
        <c:noMultiLvlLbl val="0"/>
      </c:catAx>
      <c:valAx>
        <c:axId val="639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413"/>
        <c:axId val="8208667"/>
      </c:barChart>
      <c:catAx>
        <c:axId val="13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67"/>
        <c:auto val="1"/>
        <c:lblAlgn val="ctr"/>
        <c:lblOffset val="100"/>
        <c:noMultiLvlLbl val="0"/>
      </c:catAx>
      <c:valAx>
        <c:axId val="82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85200"/>
        <c:axId val="91385"/>
      </c:barChart>
      <c:catAx>
        <c:axId val="395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"/>
        <c:auto val="1"/>
        <c:lblAlgn val="ctr"/>
        <c:lblOffset val="100"/>
        <c:noMultiLvlLbl val="0"/>
      </c:catAx>
      <c:valAx>
        <c:axId val="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81355"/>
        <c:axId val="84605976"/>
      </c:barChart>
      <c:catAx>
        <c:axId val="288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976"/>
        <c:auto val="1"/>
        <c:lblAlgn val="ctr"/>
        <c:lblOffset val="100"/>
        <c:noMultiLvlLbl val="0"/>
      </c:catAx>
      <c:valAx>
        <c:axId val="846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6251"/>
        <c:axId val="60192531"/>
      </c:barChart>
      <c:catAx>
        <c:axId val="740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531"/>
        <c:auto val="1"/>
        <c:lblAlgn val="ctr"/>
        <c:lblOffset val="100"/>
        <c:noMultiLvlLbl val="0"/>
      </c:catAx>
      <c:valAx>
        <c:axId val="601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1041"/>
        <c:axId val="48409161"/>
      </c:barChart>
      <c:catAx>
        <c:axId val="536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61"/>
        <c:auto val="1"/>
        <c:lblAlgn val="ctr"/>
        <c:lblOffset val="100"/>
        <c:noMultiLvlLbl val="0"/>
      </c:catAx>
      <c:valAx>
        <c:axId val="484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12770"/>
        <c:axId val="79017921"/>
      </c:barChart>
      <c:catAx>
        <c:axId val="433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21"/>
        <c:auto val="1"/>
        <c:lblAlgn val="ctr"/>
        <c:lblOffset val="100"/>
        <c:noMultiLvlLbl val="0"/>
      </c:catAx>
      <c:valAx>
        <c:axId val="790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1029"/>
        <c:axId val="51228861"/>
      </c:barChart>
      <c:catAx>
        <c:axId val="996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61"/>
        <c:auto val="1"/>
        <c:lblAlgn val="ctr"/>
        <c:lblOffset val="100"/>
        <c:noMultiLvlLbl val="0"/>
      </c:catAx>
      <c:valAx>
        <c:axId val="512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