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82498"/>
        <c:axId val="97259581"/>
      </c:scatterChart>
      <c:valAx>
        <c:axId val="42482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581"/>
        <c:crossesAt val="0"/>
        <c:crossBetween val="midCat"/>
      </c:valAx>
      <c:valAx>
        <c:axId val="97259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01280"/>
        <c:axId val="46819037"/>
      </c:scatterChart>
      <c:valAx>
        <c:axId val="89101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037"/>
        <c:crossesAt val="0"/>
        <c:crossBetween val="midCat"/>
      </c:valAx>
      <c:valAx>
        <c:axId val="46819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80154"/>
        <c:axId val="45529639"/>
      </c:scatterChart>
      <c:valAx>
        <c:axId val="93180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639"/>
        <c:crossesAt val="0"/>
        <c:crossBetween val="midCat"/>
      </c:valAx>
      <c:valAx>
        <c:axId val="45529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91838"/>
        <c:axId val="86276501"/>
      </c:scatterChart>
      <c:valAx>
        <c:axId val="15091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501"/>
        <c:crossesAt val="0"/>
        <c:crossBetween val="midCat"/>
      </c:valAx>
      <c:valAx>
        <c:axId val="86276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