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09271"/>
        <c:axId val="31408347"/>
      </c:barChart>
      <c:catAx>
        <c:axId val="3410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347"/>
        <c:auto val="1"/>
        <c:lblAlgn val="ctr"/>
        <c:lblOffset val="100"/>
        <c:noMultiLvlLbl val="0"/>
      </c:catAx>
      <c:valAx>
        <c:axId val="314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96107"/>
        <c:axId val="4149246"/>
      </c:barChart>
      <c:catAx>
        <c:axId val="7259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46"/>
        <c:auto val="1"/>
        <c:lblAlgn val="ctr"/>
        <c:lblOffset val="100"/>
        <c:noMultiLvlLbl val="0"/>
      </c:catAx>
      <c:valAx>
        <c:axId val="41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89914"/>
        <c:axId val="2337933"/>
      </c:barChart>
      <c:catAx>
        <c:axId val="811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33"/>
        <c:auto val="1"/>
        <c:lblAlgn val="ctr"/>
        <c:lblOffset val="100"/>
        <c:noMultiLvlLbl val="0"/>
      </c:catAx>
      <c:valAx>
        <c:axId val="233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68996"/>
        <c:axId val="44739457"/>
      </c:barChart>
      <c:catAx>
        <c:axId val="7766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457"/>
        <c:auto val="1"/>
        <c:lblAlgn val="ctr"/>
        <c:lblOffset val="100"/>
        <c:noMultiLvlLbl val="0"/>
      </c:catAx>
      <c:valAx>
        <c:axId val="4473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94283"/>
        <c:axId val="94318995"/>
      </c:barChart>
      <c:catAx>
        <c:axId val="284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995"/>
        <c:auto val="1"/>
        <c:lblAlgn val="ctr"/>
        <c:lblOffset val="100"/>
        <c:noMultiLvlLbl val="0"/>
      </c:catAx>
      <c:valAx>
        <c:axId val="9431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58368"/>
        <c:axId val="68089863"/>
      </c:barChart>
      <c:catAx>
        <c:axId val="677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863"/>
        <c:auto val="1"/>
        <c:lblAlgn val="ctr"/>
        <c:lblOffset val="100"/>
        <c:noMultiLvlLbl val="0"/>
      </c:catAx>
      <c:valAx>
        <c:axId val="680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2944"/>
        <c:axId val="20340203"/>
      </c:barChart>
      <c:catAx>
        <c:axId val="5751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03"/>
        <c:auto val="1"/>
        <c:lblAlgn val="ctr"/>
        <c:lblOffset val="100"/>
        <c:noMultiLvlLbl val="0"/>
      </c:catAx>
      <c:valAx>
        <c:axId val="203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59288"/>
        <c:axId val="75726534"/>
      </c:barChart>
      <c:catAx>
        <c:axId val="3845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534"/>
        <c:auto val="1"/>
        <c:lblAlgn val="ctr"/>
        <c:lblOffset val="100"/>
        <c:noMultiLvlLbl val="0"/>
      </c:catAx>
      <c:valAx>
        <c:axId val="757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76710"/>
        <c:axId val="29819639"/>
      </c:barChart>
      <c:catAx>
        <c:axId val="5127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639"/>
        <c:auto val="1"/>
        <c:lblAlgn val="ctr"/>
        <c:lblOffset val="100"/>
        <c:noMultiLvlLbl val="0"/>
      </c:catAx>
      <c:valAx>
        <c:axId val="2981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04608"/>
        <c:axId val="20331220"/>
      </c:barChart>
      <c:catAx>
        <c:axId val="6920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220"/>
        <c:auto val="1"/>
        <c:lblAlgn val="ctr"/>
        <c:lblOffset val="100"/>
        <c:noMultiLvlLbl val="0"/>
      </c:catAx>
      <c:valAx>
        <c:axId val="2033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32738"/>
        <c:axId val="65585892"/>
      </c:barChart>
      <c:catAx>
        <c:axId val="8703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892"/>
        <c:auto val="1"/>
        <c:lblAlgn val="ctr"/>
        <c:lblOffset val="100"/>
        <c:noMultiLvlLbl val="0"/>
      </c:catAx>
      <c:valAx>
        <c:axId val="6558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48073"/>
        <c:axId val="81010838"/>
      </c:barChart>
      <c:catAx>
        <c:axId val="9004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838"/>
        <c:auto val="1"/>
        <c:lblAlgn val="ctr"/>
        <c:lblOffset val="100"/>
        <c:noMultiLvlLbl val="0"/>
      </c:catAx>
      <c:valAx>
        <c:axId val="810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43457"/>
        <c:axId val="2308014"/>
      </c:barChart>
      <c:catAx>
        <c:axId val="118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14"/>
        <c:auto val="1"/>
        <c:lblAlgn val="ctr"/>
        <c:lblOffset val="100"/>
        <c:noMultiLvlLbl val="0"/>
      </c:catAx>
      <c:valAx>
        <c:axId val="23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04314"/>
        <c:axId val="68351579"/>
      </c:barChart>
      <c:catAx>
        <c:axId val="796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579"/>
        <c:auto val="1"/>
        <c:lblAlgn val="ctr"/>
        <c:lblOffset val="100"/>
        <c:noMultiLvlLbl val="0"/>
      </c:catAx>
      <c:valAx>
        <c:axId val="6835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45632"/>
        <c:axId val="99964984"/>
      </c:barChart>
      <c:catAx>
        <c:axId val="672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984"/>
        <c:auto val="1"/>
        <c:lblAlgn val="ctr"/>
        <c:lblOffset val="100"/>
        <c:noMultiLvlLbl val="0"/>
      </c:catAx>
      <c:valAx>
        <c:axId val="999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52444"/>
        <c:axId val="62018187"/>
      </c:barChart>
      <c:catAx>
        <c:axId val="2555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187"/>
        <c:auto val="1"/>
        <c:lblAlgn val="ctr"/>
        <c:lblOffset val="100"/>
        <c:noMultiLvlLbl val="0"/>
      </c:catAx>
      <c:valAx>
        <c:axId val="620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44204"/>
        <c:axId val="85448900"/>
      </c:barChart>
      <c:catAx>
        <c:axId val="3174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900"/>
        <c:auto val="1"/>
        <c:lblAlgn val="ctr"/>
        <c:lblOffset val="100"/>
        <c:noMultiLvlLbl val="0"/>
      </c:catAx>
      <c:valAx>
        <c:axId val="854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50787"/>
        <c:axId val="88403384"/>
      </c:barChart>
      <c:catAx>
        <c:axId val="9225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384"/>
        <c:auto val="1"/>
        <c:lblAlgn val="ctr"/>
        <c:lblOffset val="100"/>
        <c:noMultiLvlLbl val="0"/>
      </c:catAx>
      <c:valAx>
        <c:axId val="884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