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75565"/>
        <c:axId val="17651384"/>
      </c:scatterChart>
      <c:valAx>
        <c:axId val="47375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384"/>
        <c:crossesAt val="0"/>
        <c:crossBetween val="midCat"/>
      </c:valAx>
      <c:valAx>
        <c:axId val="17651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73128"/>
        <c:axId val="24626017"/>
      </c:scatterChart>
      <c:valAx>
        <c:axId val="80773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017"/>
        <c:crossesAt val="0"/>
        <c:crossBetween val="midCat"/>
      </c:valAx>
      <c:valAx>
        <c:axId val="24626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59809"/>
        <c:axId val="24274709"/>
      </c:scatterChart>
      <c:valAx>
        <c:axId val="77559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709"/>
        <c:crossesAt val="0"/>
        <c:crossBetween val="midCat"/>
      </c:valAx>
      <c:valAx>
        <c:axId val="24274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04517"/>
        <c:axId val="12694751"/>
      </c:scatterChart>
      <c:valAx>
        <c:axId val="66804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751"/>
        <c:crossesAt val="0"/>
        <c:crossBetween val="midCat"/>
      </c:valAx>
      <c:valAx>
        <c:axId val="12694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