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4102"/>
        <c:axId val="24538757"/>
      </c:barChart>
      <c:catAx>
        <c:axId val="960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757"/>
        <c:auto val="1"/>
        <c:lblAlgn val="ctr"/>
        <c:lblOffset val="100"/>
        <c:noMultiLvlLbl val="0"/>
      </c:catAx>
      <c:valAx>
        <c:axId val="245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6606"/>
        <c:axId val="81042274"/>
      </c:barChart>
      <c:catAx>
        <c:axId val="6564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274"/>
        <c:auto val="1"/>
        <c:lblAlgn val="ctr"/>
        <c:lblOffset val="100"/>
        <c:noMultiLvlLbl val="0"/>
      </c:catAx>
      <c:valAx>
        <c:axId val="810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10125"/>
        <c:axId val="9142020"/>
      </c:barChart>
      <c:catAx>
        <c:axId val="403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20"/>
        <c:auto val="1"/>
        <c:lblAlgn val="ctr"/>
        <c:lblOffset val="100"/>
        <c:noMultiLvlLbl val="0"/>
      </c:catAx>
      <c:valAx>
        <c:axId val="91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96969"/>
        <c:axId val="77701832"/>
      </c:barChart>
      <c:catAx>
        <c:axId val="305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32"/>
        <c:auto val="1"/>
        <c:lblAlgn val="ctr"/>
        <c:lblOffset val="100"/>
        <c:noMultiLvlLbl val="0"/>
      </c:catAx>
      <c:valAx>
        <c:axId val="777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5191"/>
        <c:axId val="22432465"/>
      </c:barChart>
      <c:catAx>
        <c:axId val="420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465"/>
        <c:auto val="1"/>
        <c:lblAlgn val="ctr"/>
        <c:lblOffset val="100"/>
        <c:noMultiLvlLbl val="0"/>
      </c:catAx>
      <c:valAx>
        <c:axId val="224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83984"/>
        <c:axId val="60194110"/>
      </c:barChart>
      <c:catAx>
        <c:axId val="784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10"/>
        <c:auto val="1"/>
        <c:lblAlgn val="ctr"/>
        <c:lblOffset val="100"/>
        <c:noMultiLvlLbl val="0"/>
      </c:catAx>
      <c:valAx>
        <c:axId val="601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6380"/>
        <c:axId val="55017534"/>
      </c:barChart>
      <c:catAx>
        <c:axId val="920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534"/>
        <c:auto val="1"/>
        <c:lblAlgn val="ctr"/>
        <c:lblOffset val="100"/>
        <c:noMultiLvlLbl val="0"/>
      </c:catAx>
      <c:valAx>
        <c:axId val="550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10806"/>
        <c:axId val="70550795"/>
      </c:barChart>
      <c:catAx>
        <c:axId val="989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95"/>
        <c:auto val="1"/>
        <c:lblAlgn val="ctr"/>
        <c:lblOffset val="100"/>
        <c:noMultiLvlLbl val="0"/>
      </c:catAx>
      <c:valAx>
        <c:axId val="705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1040"/>
        <c:axId val="29530716"/>
      </c:barChart>
      <c:catAx>
        <c:axId val="467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716"/>
        <c:auto val="1"/>
        <c:lblAlgn val="ctr"/>
        <c:lblOffset val="100"/>
        <c:noMultiLvlLbl val="0"/>
      </c:catAx>
      <c:valAx>
        <c:axId val="295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53319"/>
        <c:axId val="15441891"/>
      </c:barChart>
      <c:catAx>
        <c:axId val="112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891"/>
        <c:auto val="1"/>
        <c:lblAlgn val="ctr"/>
        <c:lblOffset val="100"/>
        <c:noMultiLvlLbl val="0"/>
      </c:catAx>
      <c:valAx>
        <c:axId val="154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19308"/>
        <c:axId val="33018671"/>
      </c:barChart>
      <c:catAx>
        <c:axId val="175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71"/>
        <c:auto val="1"/>
        <c:lblAlgn val="ctr"/>
        <c:lblOffset val="100"/>
        <c:noMultiLvlLbl val="0"/>
      </c:catAx>
      <c:valAx>
        <c:axId val="330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56052"/>
        <c:axId val="70329224"/>
      </c:barChart>
      <c:catAx>
        <c:axId val="983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224"/>
        <c:auto val="1"/>
        <c:lblAlgn val="ctr"/>
        <c:lblOffset val="100"/>
        <c:noMultiLvlLbl val="0"/>
      </c:catAx>
      <c:valAx>
        <c:axId val="703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65321"/>
        <c:axId val="86380446"/>
      </c:barChart>
      <c:catAx>
        <c:axId val="686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446"/>
        <c:auto val="1"/>
        <c:lblAlgn val="ctr"/>
        <c:lblOffset val="100"/>
        <c:noMultiLvlLbl val="0"/>
      </c:catAx>
      <c:valAx>
        <c:axId val="863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02891"/>
        <c:axId val="51768336"/>
      </c:barChart>
      <c:catAx>
        <c:axId val="922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336"/>
        <c:auto val="1"/>
        <c:lblAlgn val="ctr"/>
        <c:lblOffset val="100"/>
        <c:noMultiLvlLbl val="0"/>
      </c:catAx>
      <c:valAx>
        <c:axId val="517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62211"/>
        <c:axId val="15417972"/>
      </c:barChart>
      <c:catAx>
        <c:axId val="388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972"/>
        <c:auto val="1"/>
        <c:lblAlgn val="ctr"/>
        <c:lblOffset val="100"/>
        <c:noMultiLvlLbl val="0"/>
      </c:catAx>
      <c:valAx>
        <c:axId val="154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56874"/>
        <c:axId val="3344880"/>
      </c:barChart>
      <c:catAx>
        <c:axId val="742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80"/>
        <c:auto val="1"/>
        <c:lblAlgn val="ctr"/>
        <c:lblOffset val="100"/>
        <c:noMultiLvlLbl val="0"/>
      </c:catAx>
      <c:valAx>
        <c:axId val="33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7250"/>
        <c:axId val="12279263"/>
      </c:barChart>
      <c:catAx>
        <c:axId val="142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263"/>
        <c:auto val="1"/>
        <c:lblAlgn val="ctr"/>
        <c:lblOffset val="100"/>
        <c:noMultiLvlLbl val="0"/>
      </c:catAx>
      <c:valAx>
        <c:axId val="122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56774"/>
        <c:axId val="4242461"/>
      </c:barChart>
      <c:catAx>
        <c:axId val="1125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61"/>
        <c:auto val="1"/>
        <c:lblAlgn val="ctr"/>
        <c:lblOffset val="100"/>
        <c:noMultiLvlLbl val="0"/>
      </c:catAx>
      <c:valAx>
        <c:axId val="42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