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9471"/>
        <c:axId val="28566738"/>
      </c:scatterChart>
      <c:valAx>
        <c:axId val="9214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38"/>
        <c:crossesAt val="0"/>
        <c:crossBetween val="midCat"/>
      </c:valAx>
      <c:valAx>
        <c:axId val="2856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47704"/>
        <c:axId val="78833932"/>
      </c:scatterChart>
      <c:valAx>
        <c:axId val="7544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32"/>
        <c:crossesAt val="0"/>
        <c:crossBetween val="midCat"/>
      </c:valAx>
      <c:valAx>
        <c:axId val="7883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52303"/>
        <c:axId val="28925630"/>
      </c:scatterChart>
      <c:valAx>
        <c:axId val="9165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30"/>
        <c:crossesAt val="0"/>
        <c:crossBetween val="midCat"/>
      </c:valAx>
      <c:valAx>
        <c:axId val="2892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760"/>
        <c:axId val="6196684"/>
      </c:scatterChart>
      <c:valAx>
        <c:axId val="608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4"/>
        <c:crossesAt val="0"/>
        <c:crossBetween val="midCat"/>
      </c:valAx>
      <c:valAx>
        <c:axId val="619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