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99701"/>
        <c:axId val="74330856"/>
      </c:barChart>
      <c:catAx>
        <c:axId val="3709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856"/>
        <c:auto val="1"/>
        <c:lblAlgn val="ctr"/>
        <c:lblOffset val="100"/>
        <c:noMultiLvlLbl val="0"/>
      </c:catAx>
      <c:valAx>
        <c:axId val="743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12271"/>
        <c:axId val="90504534"/>
      </c:barChart>
      <c:catAx>
        <c:axId val="594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534"/>
        <c:auto val="1"/>
        <c:lblAlgn val="ctr"/>
        <c:lblOffset val="100"/>
        <c:noMultiLvlLbl val="0"/>
      </c:catAx>
      <c:valAx>
        <c:axId val="905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93663"/>
        <c:axId val="89224702"/>
      </c:barChart>
      <c:catAx>
        <c:axId val="192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702"/>
        <c:auto val="1"/>
        <c:lblAlgn val="ctr"/>
        <c:lblOffset val="100"/>
        <c:noMultiLvlLbl val="0"/>
      </c:catAx>
      <c:valAx>
        <c:axId val="892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2849"/>
        <c:axId val="20418705"/>
      </c:barChart>
      <c:catAx>
        <c:axId val="289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705"/>
        <c:auto val="1"/>
        <c:lblAlgn val="ctr"/>
        <c:lblOffset val="100"/>
        <c:noMultiLvlLbl val="0"/>
      </c:catAx>
      <c:valAx>
        <c:axId val="204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0824"/>
        <c:axId val="39242141"/>
      </c:barChart>
      <c:catAx>
        <c:axId val="207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41"/>
        <c:auto val="1"/>
        <c:lblAlgn val="ctr"/>
        <c:lblOffset val="100"/>
        <c:noMultiLvlLbl val="0"/>
      </c:catAx>
      <c:valAx>
        <c:axId val="392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363"/>
        <c:axId val="74533578"/>
      </c:barChart>
      <c:catAx>
        <c:axId val="18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78"/>
        <c:auto val="1"/>
        <c:lblAlgn val="ctr"/>
        <c:lblOffset val="100"/>
        <c:noMultiLvlLbl val="0"/>
      </c:catAx>
      <c:valAx>
        <c:axId val="745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5665"/>
        <c:axId val="90632216"/>
      </c:barChart>
      <c:catAx>
        <c:axId val="801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16"/>
        <c:auto val="1"/>
        <c:lblAlgn val="ctr"/>
        <c:lblOffset val="100"/>
        <c:noMultiLvlLbl val="0"/>
      </c:catAx>
      <c:valAx>
        <c:axId val="906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1936"/>
        <c:axId val="28665040"/>
      </c:barChart>
      <c:catAx>
        <c:axId val="775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040"/>
        <c:auto val="1"/>
        <c:lblAlgn val="ctr"/>
        <c:lblOffset val="100"/>
        <c:noMultiLvlLbl val="0"/>
      </c:catAx>
      <c:valAx>
        <c:axId val="286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145"/>
        <c:axId val="62304183"/>
      </c:barChart>
      <c:catAx>
        <c:axId val="72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183"/>
        <c:auto val="1"/>
        <c:lblAlgn val="ctr"/>
        <c:lblOffset val="100"/>
        <c:noMultiLvlLbl val="0"/>
      </c:catAx>
      <c:valAx>
        <c:axId val="623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6790"/>
        <c:axId val="21395036"/>
      </c:barChart>
      <c:catAx>
        <c:axId val="779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36"/>
        <c:auto val="1"/>
        <c:lblAlgn val="ctr"/>
        <c:lblOffset val="100"/>
        <c:noMultiLvlLbl val="0"/>
      </c:catAx>
      <c:valAx>
        <c:axId val="213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76932"/>
        <c:axId val="61079479"/>
      </c:barChart>
      <c:catAx>
        <c:axId val="167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479"/>
        <c:auto val="1"/>
        <c:lblAlgn val="ctr"/>
        <c:lblOffset val="100"/>
        <c:noMultiLvlLbl val="0"/>
      </c:catAx>
      <c:valAx>
        <c:axId val="610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8699"/>
        <c:axId val="68963268"/>
      </c:barChart>
      <c:catAx>
        <c:axId val="874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68"/>
        <c:auto val="1"/>
        <c:lblAlgn val="ctr"/>
        <c:lblOffset val="100"/>
        <c:noMultiLvlLbl val="0"/>
      </c:catAx>
      <c:valAx>
        <c:axId val="689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55158"/>
        <c:axId val="32958092"/>
      </c:barChart>
      <c:catAx>
        <c:axId val="772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92"/>
        <c:auto val="1"/>
        <c:lblAlgn val="ctr"/>
        <c:lblOffset val="100"/>
        <c:noMultiLvlLbl val="0"/>
      </c:catAx>
      <c:valAx>
        <c:axId val="329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98547"/>
        <c:axId val="29161528"/>
      </c:barChart>
      <c:catAx>
        <c:axId val="851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528"/>
        <c:auto val="1"/>
        <c:lblAlgn val="ctr"/>
        <c:lblOffset val="100"/>
        <c:noMultiLvlLbl val="0"/>
      </c:catAx>
      <c:valAx>
        <c:axId val="291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33811"/>
        <c:axId val="40107016"/>
      </c:barChart>
      <c:catAx>
        <c:axId val="581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16"/>
        <c:auto val="1"/>
        <c:lblAlgn val="ctr"/>
        <c:lblOffset val="100"/>
        <c:noMultiLvlLbl val="0"/>
      </c:catAx>
      <c:valAx>
        <c:axId val="401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25033"/>
        <c:axId val="29461212"/>
      </c:barChart>
      <c:catAx>
        <c:axId val="961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212"/>
        <c:auto val="1"/>
        <c:lblAlgn val="ctr"/>
        <c:lblOffset val="100"/>
        <c:noMultiLvlLbl val="0"/>
      </c:catAx>
      <c:valAx>
        <c:axId val="294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3545"/>
        <c:axId val="55602182"/>
      </c:barChart>
      <c:catAx>
        <c:axId val="942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82"/>
        <c:auto val="1"/>
        <c:lblAlgn val="ctr"/>
        <c:lblOffset val="100"/>
        <c:noMultiLvlLbl val="0"/>
      </c:catAx>
      <c:valAx>
        <c:axId val="556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13171"/>
        <c:axId val="40115856"/>
      </c:barChart>
      <c:catAx>
        <c:axId val="521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56"/>
        <c:auto val="1"/>
        <c:lblAlgn val="ctr"/>
        <c:lblOffset val="100"/>
        <c:noMultiLvlLbl val="0"/>
      </c:catAx>
      <c:valAx>
        <c:axId val="401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