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01565"/>
        <c:axId val="78233668"/>
      </c:barChart>
      <c:catAx>
        <c:axId val="530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68"/>
        <c:auto val="1"/>
        <c:lblAlgn val="ctr"/>
        <c:lblOffset val="100"/>
        <c:noMultiLvlLbl val="0"/>
      </c:catAx>
      <c:valAx>
        <c:axId val="782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6786"/>
        <c:axId val="9040759"/>
      </c:barChart>
      <c:catAx>
        <c:axId val="124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59"/>
        <c:auto val="1"/>
        <c:lblAlgn val="ctr"/>
        <c:lblOffset val="100"/>
        <c:noMultiLvlLbl val="0"/>
      </c:catAx>
      <c:valAx>
        <c:axId val="90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1432"/>
        <c:axId val="88164317"/>
      </c:barChart>
      <c:catAx>
        <c:axId val="437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17"/>
        <c:auto val="1"/>
        <c:lblAlgn val="ctr"/>
        <c:lblOffset val="100"/>
        <c:noMultiLvlLbl val="0"/>
      </c:catAx>
      <c:valAx>
        <c:axId val="881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9341"/>
        <c:axId val="53326108"/>
      </c:barChart>
      <c:catAx>
        <c:axId val="526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108"/>
        <c:auto val="1"/>
        <c:lblAlgn val="ctr"/>
        <c:lblOffset val="100"/>
        <c:noMultiLvlLbl val="0"/>
      </c:catAx>
      <c:valAx>
        <c:axId val="533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7334"/>
        <c:axId val="31191070"/>
      </c:barChart>
      <c:catAx>
        <c:axId val="788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070"/>
        <c:auto val="1"/>
        <c:lblAlgn val="ctr"/>
        <c:lblOffset val="100"/>
        <c:noMultiLvlLbl val="0"/>
      </c:catAx>
      <c:valAx>
        <c:axId val="311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4891"/>
        <c:axId val="58945692"/>
      </c:barChart>
      <c:catAx>
        <c:axId val="762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692"/>
        <c:auto val="1"/>
        <c:lblAlgn val="ctr"/>
        <c:lblOffset val="100"/>
        <c:noMultiLvlLbl val="0"/>
      </c:catAx>
      <c:valAx>
        <c:axId val="589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1502"/>
        <c:axId val="97465434"/>
      </c:barChart>
      <c:catAx>
        <c:axId val="320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34"/>
        <c:auto val="1"/>
        <c:lblAlgn val="ctr"/>
        <c:lblOffset val="100"/>
        <c:noMultiLvlLbl val="0"/>
      </c:catAx>
      <c:valAx>
        <c:axId val="974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6329"/>
        <c:axId val="5158429"/>
      </c:barChart>
      <c:catAx>
        <c:axId val="496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9"/>
        <c:auto val="1"/>
        <c:lblAlgn val="ctr"/>
        <c:lblOffset val="100"/>
        <c:noMultiLvlLbl val="0"/>
      </c:catAx>
      <c:valAx>
        <c:axId val="51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43771"/>
        <c:axId val="89062789"/>
      </c:barChart>
      <c:catAx>
        <c:axId val="939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789"/>
        <c:auto val="1"/>
        <c:lblAlgn val="ctr"/>
        <c:lblOffset val="100"/>
        <c:noMultiLvlLbl val="0"/>
      </c:catAx>
      <c:valAx>
        <c:axId val="890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1472"/>
        <c:axId val="90987554"/>
      </c:barChart>
      <c:catAx>
        <c:axId val="490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54"/>
        <c:auto val="1"/>
        <c:lblAlgn val="ctr"/>
        <c:lblOffset val="100"/>
        <c:noMultiLvlLbl val="0"/>
      </c:catAx>
      <c:valAx>
        <c:axId val="909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20024"/>
        <c:axId val="77780036"/>
      </c:barChart>
      <c:catAx>
        <c:axId val="607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36"/>
        <c:auto val="1"/>
        <c:lblAlgn val="ctr"/>
        <c:lblOffset val="100"/>
        <c:noMultiLvlLbl val="0"/>
      </c:catAx>
      <c:valAx>
        <c:axId val="777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8517"/>
        <c:axId val="65923657"/>
      </c:barChart>
      <c:catAx>
        <c:axId val="889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57"/>
        <c:auto val="1"/>
        <c:lblAlgn val="ctr"/>
        <c:lblOffset val="100"/>
        <c:noMultiLvlLbl val="0"/>
      </c:catAx>
      <c:valAx>
        <c:axId val="659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133"/>
        <c:axId val="88840858"/>
      </c:barChart>
      <c:catAx>
        <c:axId val="56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58"/>
        <c:auto val="1"/>
        <c:lblAlgn val="ctr"/>
        <c:lblOffset val="100"/>
        <c:noMultiLvlLbl val="0"/>
      </c:catAx>
      <c:valAx>
        <c:axId val="888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79031"/>
        <c:axId val="59799207"/>
      </c:barChart>
      <c:catAx>
        <c:axId val="530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207"/>
        <c:auto val="1"/>
        <c:lblAlgn val="ctr"/>
        <c:lblOffset val="100"/>
        <c:noMultiLvlLbl val="0"/>
      </c:catAx>
      <c:valAx>
        <c:axId val="597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1889"/>
        <c:axId val="74596288"/>
      </c:barChart>
      <c:catAx>
        <c:axId val="417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288"/>
        <c:auto val="1"/>
        <c:lblAlgn val="ctr"/>
        <c:lblOffset val="100"/>
        <c:noMultiLvlLbl val="0"/>
      </c:catAx>
      <c:valAx>
        <c:axId val="745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3916"/>
        <c:axId val="32188524"/>
      </c:barChart>
      <c:catAx>
        <c:axId val="608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24"/>
        <c:auto val="1"/>
        <c:lblAlgn val="ctr"/>
        <c:lblOffset val="100"/>
        <c:noMultiLvlLbl val="0"/>
      </c:catAx>
      <c:valAx>
        <c:axId val="321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2631"/>
        <c:axId val="96935396"/>
      </c:barChart>
      <c:catAx>
        <c:axId val="978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96"/>
        <c:auto val="1"/>
        <c:lblAlgn val="ctr"/>
        <c:lblOffset val="100"/>
        <c:noMultiLvlLbl val="0"/>
      </c:catAx>
      <c:valAx>
        <c:axId val="969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3787"/>
        <c:axId val="65968214"/>
      </c:barChart>
      <c:catAx>
        <c:axId val="397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14"/>
        <c:auto val="1"/>
        <c:lblAlgn val="ctr"/>
        <c:lblOffset val="100"/>
        <c:noMultiLvlLbl val="0"/>
      </c:catAx>
      <c:valAx>
        <c:axId val="659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