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057"/>
        <c:axId val="9572715"/>
      </c:scatterChart>
      <c:valAx>
        <c:axId val="549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15"/>
        <c:crossesAt val="0"/>
        <c:crossBetween val="midCat"/>
      </c:valAx>
      <c:valAx>
        <c:axId val="9572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75697"/>
        <c:axId val="22978968"/>
      </c:scatterChart>
      <c:valAx>
        <c:axId val="2767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968"/>
        <c:crossesAt val="0"/>
        <c:crossBetween val="midCat"/>
      </c:valAx>
      <c:valAx>
        <c:axId val="22978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28121"/>
        <c:axId val="63775060"/>
      </c:scatterChart>
      <c:valAx>
        <c:axId val="53128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5060"/>
        <c:crossesAt val="0"/>
        <c:crossBetween val="midCat"/>
      </c:valAx>
      <c:valAx>
        <c:axId val="63775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91372"/>
        <c:axId val="41219701"/>
      </c:scatterChart>
      <c:valAx>
        <c:axId val="58391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701"/>
        <c:crossesAt val="0"/>
        <c:crossBetween val="midCat"/>
      </c:valAx>
      <c:valAx>
        <c:axId val="41219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