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65134"/>
        <c:axId val="41965868"/>
      </c:barChart>
      <c:catAx>
        <c:axId val="295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868"/>
        <c:auto val="1"/>
        <c:lblAlgn val="ctr"/>
        <c:lblOffset val="100"/>
        <c:noMultiLvlLbl val="0"/>
      </c:catAx>
      <c:valAx>
        <c:axId val="419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94754"/>
        <c:axId val="37832961"/>
      </c:barChart>
      <c:catAx>
        <c:axId val="1389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961"/>
        <c:auto val="1"/>
        <c:lblAlgn val="ctr"/>
        <c:lblOffset val="100"/>
        <c:noMultiLvlLbl val="0"/>
      </c:catAx>
      <c:valAx>
        <c:axId val="378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2033"/>
        <c:axId val="64338412"/>
      </c:barChart>
      <c:catAx>
        <c:axId val="1002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12"/>
        <c:auto val="1"/>
        <c:lblAlgn val="ctr"/>
        <c:lblOffset val="100"/>
        <c:noMultiLvlLbl val="0"/>
      </c:catAx>
      <c:valAx>
        <c:axId val="643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45978"/>
        <c:axId val="96205323"/>
      </c:barChart>
      <c:catAx>
        <c:axId val="8814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323"/>
        <c:auto val="1"/>
        <c:lblAlgn val="ctr"/>
        <c:lblOffset val="100"/>
        <c:noMultiLvlLbl val="0"/>
      </c:catAx>
      <c:valAx>
        <c:axId val="962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17915"/>
        <c:axId val="33543411"/>
      </c:barChart>
      <c:catAx>
        <c:axId val="6041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411"/>
        <c:auto val="1"/>
        <c:lblAlgn val="ctr"/>
        <c:lblOffset val="100"/>
        <c:noMultiLvlLbl val="0"/>
      </c:catAx>
      <c:valAx>
        <c:axId val="335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0973"/>
        <c:axId val="76914065"/>
      </c:barChart>
      <c:catAx>
        <c:axId val="448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065"/>
        <c:auto val="1"/>
        <c:lblAlgn val="ctr"/>
        <c:lblOffset val="100"/>
        <c:noMultiLvlLbl val="0"/>
      </c:catAx>
      <c:valAx>
        <c:axId val="769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520"/>
        <c:axId val="83204251"/>
      </c:barChart>
      <c:catAx>
        <c:axId val="43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251"/>
        <c:auto val="1"/>
        <c:lblAlgn val="ctr"/>
        <c:lblOffset val="100"/>
        <c:noMultiLvlLbl val="0"/>
      </c:catAx>
      <c:valAx>
        <c:axId val="832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92743"/>
        <c:axId val="22210143"/>
      </c:barChart>
      <c:catAx>
        <c:axId val="6269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143"/>
        <c:auto val="1"/>
        <c:lblAlgn val="ctr"/>
        <c:lblOffset val="100"/>
        <c:noMultiLvlLbl val="0"/>
      </c:catAx>
      <c:valAx>
        <c:axId val="222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41741"/>
        <c:axId val="74294020"/>
      </c:barChart>
      <c:catAx>
        <c:axId val="6634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020"/>
        <c:auto val="1"/>
        <c:lblAlgn val="ctr"/>
        <c:lblOffset val="100"/>
        <c:noMultiLvlLbl val="0"/>
      </c:catAx>
      <c:valAx>
        <c:axId val="742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10664"/>
        <c:axId val="73969705"/>
      </c:barChart>
      <c:catAx>
        <c:axId val="681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705"/>
        <c:auto val="1"/>
        <c:lblAlgn val="ctr"/>
        <c:lblOffset val="100"/>
        <c:noMultiLvlLbl val="0"/>
      </c:catAx>
      <c:valAx>
        <c:axId val="739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58114"/>
        <c:axId val="20742384"/>
      </c:barChart>
      <c:catAx>
        <c:axId val="681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384"/>
        <c:auto val="1"/>
        <c:lblAlgn val="ctr"/>
        <c:lblOffset val="100"/>
        <c:noMultiLvlLbl val="0"/>
      </c:catAx>
      <c:valAx>
        <c:axId val="207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3582"/>
        <c:axId val="94945044"/>
      </c:barChart>
      <c:catAx>
        <c:axId val="333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044"/>
        <c:auto val="1"/>
        <c:lblAlgn val="ctr"/>
        <c:lblOffset val="100"/>
        <c:noMultiLvlLbl val="0"/>
      </c:catAx>
      <c:valAx>
        <c:axId val="949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98834"/>
        <c:axId val="30837942"/>
      </c:barChart>
      <c:catAx>
        <c:axId val="2539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942"/>
        <c:auto val="1"/>
        <c:lblAlgn val="ctr"/>
        <c:lblOffset val="100"/>
        <c:noMultiLvlLbl val="0"/>
      </c:catAx>
      <c:valAx>
        <c:axId val="308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77115"/>
        <c:axId val="26649285"/>
      </c:barChart>
      <c:catAx>
        <c:axId val="7377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85"/>
        <c:auto val="1"/>
        <c:lblAlgn val="ctr"/>
        <c:lblOffset val="100"/>
        <c:noMultiLvlLbl val="0"/>
      </c:catAx>
      <c:valAx>
        <c:axId val="266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21007"/>
        <c:axId val="33322340"/>
      </c:barChart>
      <c:catAx>
        <c:axId val="5912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40"/>
        <c:auto val="1"/>
        <c:lblAlgn val="ctr"/>
        <c:lblOffset val="100"/>
        <c:noMultiLvlLbl val="0"/>
      </c:catAx>
      <c:valAx>
        <c:axId val="333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96353"/>
        <c:axId val="67315190"/>
      </c:barChart>
      <c:catAx>
        <c:axId val="390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90"/>
        <c:auto val="1"/>
        <c:lblAlgn val="ctr"/>
        <c:lblOffset val="100"/>
        <c:noMultiLvlLbl val="0"/>
      </c:catAx>
      <c:valAx>
        <c:axId val="673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31015"/>
        <c:axId val="56726352"/>
      </c:barChart>
      <c:catAx>
        <c:axId val="133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352"/>
        <c:auto val="1"/>
        <c:lblAlgn val="ctr"/>
        <c:lblOffset val="100"/>
        <c:noMultiLvlLbl val="0"/>
      </c:catAx>
      <c:valAx>
        <c:axId val="567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36598"/>
        <c:axId val="76121949"/>
      </c:barChart>
      <c:catAx>
        <c:axId val="382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949"/>
        <c:auto val="1"/>
        <c:lblAlgn val="ctr"/>
        <c:lblOffset val="100"/>
        <c:noMultiLvlLbl val="0"/>
      </c:catAx>
      <c:valAx>
        <c:axId val="761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