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1800"/>
        <c:axId val="874327"/>
      </c:scatterChart>
      <c:valAx>
        <c:axId val="4052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7"/>
        <c:crossesAt val="0"/>
        <c:crossBetween val="midCat"/>
      </c:valAx>
      <c:valAx>
        <c:axId val="87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01627"/>
        <c:axId val="14591107"/>
      </c:scatterChart>
      <c:valAx>
        <c:axId val="8290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107"/>
        <c:crossesAt val="0"/>
        <c:crossBetween val="midCat"/>
      </c:valAx>
      <c:valAx>
        <c:axId val="1459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5601"/>
        <c:axId val="67744921"/>
      </c:scatterChart>
      <c:valAx>
        <c:axId val="5776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921"/>
        <c:crossesAt val="0"/>
        <c:crossBetween val="midCat"/>
      </c:valAx>
      <c:valAx>
        <c:axId val="6774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7766"/>
        <c:axId val="59184752"/>
      </c:scatterChart>
      <c:valAx>
        <c:axId val="9713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52"/>
        <c:crossesAt val="0"/>
        <c:crossBetween val="midCat"/>
      </c:valAx>
      <c:valAx>
        <c:axId val="5918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