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18961"/>
        <c:axId val="50520495"/>
      </c:barChart>
      <c:catAx>
        <c:axId val="252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495"/>
        <c:auto val="1"/>
        <c:lblAlgn val="ctr"/>
        <c:lblOffset val="100"/>
        <c:noMultiLvlLbl val="0"/>
      </c:catAx>
      <c:valAx>
        <c:axId val="505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64264"/>
        <c:axId val="26103721"/>
      </c:barChart>
      <c:catAx>
        <c:axId val="4506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721"/>
        <c:auto val="1"/>
        <c:lblAlgn val="ctr"/>
        <c:lblOffset val="100"/>
        <c:noMultiLvlLbl val="0"/>
      </c:catAx>
      <c:valAx>
        <c:axId val="261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0396"/>
        <c:axId val="94639835"/>
      </c:barChart>
      <c:catAx>
        <c:axId val="748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835"/>
        <c:auto val="1"/>
        <c:lblAlgn val="ctr"/>
        <c:lblOffset val="100"/>
        <c:noMultiLvlLbl val="0"/>
      </c:catAx>
      <c:valAx>
        <c:axId val="946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78306"/>
        <c:axId val="19328103"/>
      </c:barChart>
      <c:catAx>
        <c:axId val="934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103"/>
        <c:auto val="1"/>
        <c:lblAlgn val="ctr"/>
        <c:lblOffset val="100"/>
        <c:noMultiLvlLbl val="0"/>
      </c:catAx>
      <c:valAx>
        <c:axId val="193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2346"/>
        <c:axId val="78368565"/>
      </c:barChart>
      <c:catAx>
        <c:axId val="871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565"/>
        <c:auto val="1"/>
        <c:lblAlgn val="ctr"/>
        <c:lblOffset val="100"/>
        <c:noMultiLvlLbl val="0"/>
      </c:catAx>
      <c:valAx>
        <c:axId val="783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44441"/>
        <c:axId val="34451881"/>
      </c:barChart>
      <c:catAx>
        <c:axId val="4144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881"/>
        <c:auto val="1"/>
        <c:lblAlgn val="ctr"/>
        <c:lblOffset val="100"/>
        <c:noMultiLvlLbl val="0"/>
      </c:catAx>
      <c:valAx>
        <c:axId val="344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8734"/>
        <c:axId val="44273275"/>
      </c:barChart>
      <c:catAx>
        <c:axId val="7659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275"/>
        <c:auto val="1"/>
        <c:lblAlgn val="ctr"/>
        <c:lblOffset val="100"/>
        <c:noMultiLvlLbl val="0"/>
      </c:catAx>
      <c:valAx>
        <c:axId val="442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59555"/>
        <c:axId val="33361099"/>
      </c:barChart>
      <c:catAx>
        <c:axId val="9155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099"/>
        <c:auto val="1"/>
        <c:lblAlgn val="ctr"/>
        <c:lblOffset val="100"/>
        <c:noMultiLvlLbl val="0"/>
      </c:catAx>
      <c:valAx>
        <c:axId val="333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49553"/>
        <c:axId val="44004299"/>
      </c:barChart>
      <c:catAx>
        <c:axId val="4484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299"/>
        <c:auto val="1"/>
        <c:lblAlgn val="ctr"/>
        <c:lblOffset val="100"/>
        <c:noMultiLvlLbl val="0"/>
      </c:catAx>
      <c:valAx>
        <c:axId val="440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26493"/>
        <c:axId val="55825255"/>
      </c:barChart>
      <c:catAx>
        <c:axId val="9772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255"/>
        <c:auto val="1"/>
        <c:lblAlgn val="ctr"/>
        <c:lblOffset val="100"/>
        <c:noMultiLvlLbl val="0"/>
      </c:catAx>
      <c:valAx>
        <c:axId val="558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62945"/>
        <c:axId val="31767766"/>
      </c:barChart>
      <c:catAx>
        <c:axId val="130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766"/>
        <c:auto val="1"/>
        <c:lblAlgn val="ctr"/>
        <c:lblOffset val="100"/>
        <c:noMultiLvlLbl val="0"/>
      </c:catAx>
      <c:valAx>
        <c:axId val="3176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589"/>
        <c:axId val="66082510"/>
      </c:barChart>
      <c:catAx>
        <c:axId val="13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510"/>
        <c:auto val="1"/>
        <c:lblAlgn val="ctr"/>
        <c:lblOffset val="100"/>
        <c:noMultiLvlLbl val="0"/>
      </c:catAx>
      <c:valAx>
        <c:axId val="660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2076"/>
        <c:axId val="99225827"/>
      </c:barChart>
      <c:catAx>
        <c:axId val="536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827"/>
        <c:auto val="1"/>
        <c:lblAlgn val="ctr"/>
        <c:lblOffset val="100"/>
        <c:noMultiLvlLbl val="0"/>
      </c:catAx>
      <c:valAx>
        <c:axId val="992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65072"/>
        <c:axId val="67978232"/>
      </c:barChart>
      <c:catAx>
        <c:axId val="6496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232"/>
        <c:auto val="1"/>
        <c:lblAlgn val="ctr"/>
        <c:lblOffset val="100"/>
        <c:noMultiLvlLbl val="0"/>
      </c:catAx>
      <c:valAx>
        <c:axId val="679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04991"/>
        <c:axId val="21037457"/>
      </c:barChart>
      <c:catAx>
        <c:axId val="9680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457"/>
        <c:auto val="1"/>
        <c:lblAlgn val="ctr"/>
        <c:lblOffset val="100"/>
        <c:noMultiLvlLbl val="0"/>
      </c:catAx>
      <c:valAx>
        <c:axId val="210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85891"/>
        <c:axId val="48521062"/>
      </c:barChart>
      <c:catAx>
        <c:axId val="1168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062"/>
        <c:auto val="1"/>
        <c:lblAlgn val="ctr"/>
        <c:lblOffset val="100"/>
        <c:noMultiLvlLbl val="0"/>
      </c:catAx>
      <c:valAx>
        <c:axId val="485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25893"/>
        <c:axId val="93741281"/>
      </c:barChart>
      <c:catAx>
        <c:axId val="8662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81"/>
        <c:auto val="1"/>
        <c:lblAlgn val="ctr"/>
        <c:lblOffset val="100"/>
        <c:noMultiLvlLbl val="0"/>
      </c:catAx>
      <c:valAx>
        <c:axId val="937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52184"/>
        <c:axId val="98450060"/>
      </c:barChart>
      <c:catAx>
        <c:axId val="1935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060"/>
        <c:auto val="1"/>
        <c:lblAlgn val="ctr"/>
        <c:lblOffset val="100"/>
        <c:noMultiLvlLbl val="0"/>
      </c:catAx>
      <c:valAx>
        <c:axId val="984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