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60183"/>
        <c:axId val="31426375"/>
      </c:scatterChart>
      <c:valAx>
        <c:axId val="2986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375"/>
        <c:crossesAt val="0"/>
        <c:crossBetween val="midCat"/>
      </c:valAx>
      <c:valAx>
        <c:axId val="3142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32589"/>
        <c:axId val="29463427"/>
      </c:scatterChart>
      <c:valAx>
        <c:axId val="3993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27"/>
        <c:crossesAt val="0"/>
        <c:crossBetween val="midCat"/>
      </c:valAx>
      <c:valAx>
        <c:axId val="2946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8223"/>
        <c:axId val="1622225"/>
      </c:scatterChart>
      <c:valAx>
        <c:axId val="4976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25"/>
        <c:crossesAt val="0"/>
        <c:crossBetween val="midCat"/>
      </c:valAx>
      <c:valAx>
        <c:axId val="162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4643"/>
        <c:axId val="69076005"/>
      </c:scatterChart>
      <c:valAx>
        <c:axId val="5162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005"/>
        <c:crossesAt val="0"/>
        <c:crossBetween val="midCat"/>
      </c:valAx>
      <c:valAx>
        <c:axId val="6907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