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40772"/>
        <c:axId val="65294048"/>
      </c:barChart>
      <c:catAx>
        <c:axId val="8604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048"/>
        <c:auto val="1"/>
        <c:lblAlgn val="ctr"/>
        <c:lblOffset val="100"/>
        <c:noMultiLvlLbl val="0"/>
      </c:catAx>
      <c:valAx>
        <c:axId val="6529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77600"/>
        <c:axId val="16378736"/>
      </c:barChart>
      <c:catAx>
        <c:axId val="1077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736"/>
        <c:auto val="1"/>
        <c:lblAlgn val="ctr"/>
        <c:lblOffset val="100"/>
        <c:noMultiLvlLbl val="0"/>
      </c:catAx>
      <c:valAx>
        <c:axId val="1637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84"/>
        <c:axId val="83768239"/>
      </c:barChart>
      <c:catAx>
        <c:axId val="6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239"/>
        <c:auto val="1"/>
        <c:lblAlgn val="ctr"/>
        <c:lblOffset val="100"/>
        <c:noMultiLvlLbl val="0"/>
      </c:catAx>
      <c:valAx>
        <c:axId val="8376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4286"/>
        <c:axId val="10232582"/>
      </c:barChart>
      <c:catAx>
        <c:axId val="744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582"/>
        <c:auto val="1"/>
        <c:lblAlgn val="ctr"/>
        <c:lblOffset val="100"/>
        <c:noMultiLvlLbl val="0"/>
      </c:catAx>
      <c:valAx>
        <c:axId val="1023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29387"/>
        <c:axId val="18356456"/>
      </c:barChart>
      <c:catAx>
        <c:axId val="7472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456"/>
        <c:auto val="1"/>
        <c:lblAlgn val="ctr"/>
        <c:lblOffset val="100"/>
        <c:noMultiLvlLbl val="0"/>
      </c:catAx>
      <c:valAx>
        <c:axId val="1835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91549"/>
        <c:axId val="4990655"/>
      </c:barChart>
      <c:catAx>
        <c:axId val="6069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55"/>
        <c:auto val="1"/>
        <c:lblAlgn val="ctr"/>
        <c:lblOffset val="100"/>
        <c:noMultiLvlLbl val="0"/>
      </c:catAx>
      <c:valAx>
        <c:axId val="499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9032"/>
        <c:axId val="39574314"/>
      </c:barChart>
      <c:catAx>
        <c:axId val="795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314"/>
        <c:auto val="1"/>
        <c:lblAlgn val="ctr"/>
        <c:lblOffset val="100"/>
        <c:noMultiLvlLbl val="0"/>
      </c:catAx>
      <c:valAx>
        <c:axId val="3957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49815"/>
        <c:axId val="75859584"/>
      </c:barChart>
      <c:catAx>
        <c:axId val="2674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584"/>
        <c:auto val="1"/>
        <c:lblAlgn val="ctr"/>
        <c:lblOffset val="100"/>
        <c:noMultiLvlLbl val="0"/>
      </c:catAx>
      <c:valAx>
        <c:axId val="7585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03113"/>
        <c:axId val="44128965"/>
      </c:barChart>
      <c:catAx>
        <c:axId val="3470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965"/>
        <c:auto val="1"/>
        <c:lblAlgn val="ctr"/>
        <c:lblOffset val="100"/>
        <c:noMultiLvlLbl val="0"/>
      </c:catAx>
      <c:valAx>
        <c:axId val="4412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53928"/>
        <c:axId val="46191951"/>
      </c:barChart>
      <c:catAx>
        <c:axId val="9125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951"/>
        <c:auto val="1"/>
        <c:lblAlgn val="ctr"/>
        <c:lblOffset val="100"/>
        <c:noMultiLvlLbl val="0"/>
      </c:catAx>
      <c:valAx>
        <c:axId val="4619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14163"/>
        <c:axId val="63226267"/>
      </c:barChart>
      <c:catAx>
        <c:axId val="9961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267"/>
        <c:auto val="1"/>
        <c:lblAlgn val="ctr"/>
        <c:lblOffset val="100"/>
        <c:noMultiLvlLbl val="0"/>
      </c:catAx>
      <c:valAx>
        <c:axId val="6322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25763"/>
        <c:axId val="25309391"/>
      </c:barChart>
      <c:catAx>
        <c:axId val="8592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391"/>
        <c:auto val="1"/>
        <c:lblAlgn val="ctr"/>
        <c:lblOffset val="100"/>
        <c:noMultiLvlLbl val="0"/>
      </c:catAx>
      <c:valAx>
        <c:axId val="2530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25198"/>
        <c:axId val="78092758"/>
      </c:barChart>
      <c:catAx>
        <c:axId val="4062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758"/>
        <c:auto val="1"/>
        <c:lblAlgn val="ctr"/>
        <c:lblOffset val="100"/>
        <c:noMultiLvlLbl val="0"/>
      </c:catAx>
      <c:valAx>
        <c:axId val="7809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3520"/>
        <c:axId val="31263206"/>
      </c:barChart>
      <c:catAx>
        <c:axId val="703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206"/>
        <c:auto val="1"/>
        <c:lblAlgn val="ctr"/>
        <c:lblOffset val="100"/>
        <c:noMultiLvlLbl val="0"/>
      </c:catAx>
      <c:valAx>
        <c:axId val="3126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77070"/>
        <c:axId val="37006965"/>
      </c:barChart>
      <c:catAx>
        <c:axId val="6937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965"/>
        <c:auto val="1"/>
        <c:lblAlgn val="ctr"/>
        <c:lblOffset val="100"/>
        <c:noMultiLvlLbl val="0"/>
      </c:catAx>
      <c:valAx>
        <c:axId val="3700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76635"/>
        <c:axId val="64874627"/>
      </c:barChart>
      <c:catAx>
        <c:axId val="5057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627"/>
        <c:auto val="1"/>
        <c:lblAlgn val="ctr"/>
        <c:lblOffset val="100"/>
        <c:noMultiLvlLbl val="0"/>
      </c:catAx>
      <c:valAx>
        <c:axId val="6487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00711"/>
        <c:axId val="53083660"/>
      </c:barChart>
      <c:catAx>
        <c:axId val="4050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660"/>
        <c:auto val="1"/>
        <c:lblAlgn val="ctr"/>
        <c:lblOffset val="100"/>
        <c:noMultiLvlLbl val="0"/>
      </c:catAx>
      <c:valAx>
        <c:axId val="5308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9307"/>
        <c:axId val="38404862"/>
      </c:barChart>
      <c:catAx>
        <c:axId val="295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862"/>
        <c:auto val="1"/>
        <c:lblAlgn val="ctr"/>
        <c:lblOffset val="100"/>
        <c:noMultiLvlLbl val="0"/>
      </c:catAx>
      <c:valAx>
        <c:axId val="3840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