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1316"/>
        <c:axId val="19388359"/>
      </c:scatterChart>
      <c:valAx>
        <c:axId val="6411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59"/>
        <c:crossesAt val="0"/>
        <c:crossBetween val="midCat"/>
      </c:valAx>
      <c:valAx>
        <c:axId val="193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6018"/>
        <c:axId val="60341806"/>
      </c:scatterChart>
      <c:valAx>
        <c:axId val="5146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06"/>
        <c:crossesAt val="0"/>
        <c:crossBetween val="midCat"/>
      </c:valAx>
      <c:valAx>
        <c:axId val="6034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7709"/>
        <c:axId val="37206905"/>
      </c:scatterChart>
      <c:valAx>
        <c:axId val="6168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05"/>
        <c:crossesAt val="0"/>
        <c:crossBetween val="midCat"/>
      </c:valAx>
      <c:valAx>
        <c:axId val="3720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2504"/>
        <c:axId val="87801959"/>
      </c:scatterChart>
      <c:valAx>
        <c:axId val="7652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959"/>
        <c:crossesAt val="0"/>
        <c:crossBetween val="midCat"/>
      </c:valAx>
      <c:valAx>
        <c:axId val="8780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