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450"/>
        <c:axId val="78819956"/>
      </c:barChart>
      <c:catAx>
        <c:axId val="162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56"/>
        <c:auto val="1"/>
        <c:lblAlgn val="ctr"/>
        <c:lblOffset val="100"/>
        <c:noMultiLvlLbl val="0"/>
      </c:catAx>
      <c:valAx>
        <c:axId val="788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75012"/>
        <c:axId val="19857937"/>
      </c:barChart>
      <c:catAx>
        <c:axId val="154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37"/>
        <c:auto val="1"/>
        <c:lblAlgn val="ctr"/>
        <c:lblOffset val="100"/>
        <c:noMultiLvlLbl val="0"/>
      </c:catAx>
      <c:valAx>
        <c:axId val="198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27221"/>
        <c:axId val="16957630"/>
      </c:barChart>
      <c:catAx>
        <c:axId val="6652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630"/>
        <c:auto val="1"/>
        <c:lblAlgn val="ctr"/>
        <c:lblOffset val="100"/>
        <c:noMultiLvlLbl val="0"/>
      </c:catAx>
      <c:valAx>
        <c:axId val="169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45409"/>
        <c:axId val="27413028"/>
      </c:barChart>
      <c:catAx>
        <c:axId val="6684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28"/>
        <c:auto val="1"/>
        <c:lblAlgn val="ctr"/>
        <c:lblOffset val="100"/>
        <c:noMultiLvlLbl val="0"/>
      </c:catAx>
      <c:valAx>
        <c:axId val="274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76039"/>
        <c:axId val="30082687"/>
      </c:barChart>
      <c:catAx>
        <c:axId val="745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687"/>
        <c:auto val="1"/>
        <c:lblAlgn val="ctr"/>
        <c:lblOffset val="100"/>
        <c:noMultiLvlLbl val="0"/>
      </c:catAx>
      <c:valAx>
        <c:axId val="300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51752"/>
        <c:axId val="51192833"/>
      </c:barChart>
      <c:catAx>
        <c:axId val="5925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33"/>
        <c:auto val="1"/>
        <c:lblAlgn val="ctr"/>
        <c:lblOffset val="100"/>
        <c:noMultiLvlLbl val="0"/>
      </c:catAx>
      <c:valAx>
        <c:axId val="511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2165"/>
        <c:axId val="92603291"/>
      </c:barChart>
      <c:catAx>
        <c:axId val="565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291"/>
        <c:auto val="1"/>
        <c:lblAlgn val="ctr"/>
        <c:lblOffset val="100"/>
        <c:noMultiLvlLbl val="0"/>
      </c:catAx>
      <c:valAx>
        <c:axId val="926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5905"/>
        <c:axId val="51949902"/>
      </c:barChart>
      <c:catAx>
        <c:axId val="926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02"/>
        <c:auto val="1"/>
        <c:lblAlgn val="ctr"/>
        <c:lblOffset val="100"/>
        <c:noMultiLvlLbl val="0"/>
      </c:catAx>
      <c:valAx>
        <c:axId val="519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1989"/>
        <c:axId val="78063556"/>
      </c:barChart>
      <c:catAx>
        <c:axId val="773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556"/>
        <c:auto val="1"/>
        <c:lblAlgn val="ctr"/>
        <c:lblOffset val="100"/>
        <c:noMultiLvlLbl val="0"/>
      </c:catAx>
      <c:valAx>
        <c:axId val="780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4913"/>
        <c:axId val="72953774"/>
      </c:barChart>
      <c:catAx>
        <c:axId val="439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74"/>
        <c:auto val="1"/>
        <c:lblAlgn val="ctr"/>
        <c:lblOffset val="100"/>
        <c:noMultiLvlLbl val="0"/>
      </c:catAx>
      <c:valAx>
        <c:axId val="729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74025"/>
        <c:axId val="99877883"/>
      </c:barChart>
      <c:catAx>
        <c:axId val="670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883"/>
        <c:auto val="1"/>
        <c:lblAlgn val="ctr"/>
        <c:lblOffset val="100"/>
        <c:noMultiLvlLbl val="0"/>
      </c:catAx>
      <c:valAx>
        <c:axId val="998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7432"/>
        <c:axId val="36142159"/>
      </c:barChart>
      <c:catAx>
        <c:axId val="151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159"/>
        <c:auto val="1"/>
        <c:lblAlgn val="ctr"/>
        <c:lblOffset val="100"/>
        <c:noMultiLvlLbl val="0"/>
      </c:catAx>
      <c:valAx>
        <c:axId val="361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63714"/>
        <c:axId val="65117809"/>
      </c:barChart>
      <c:catAx>
        <c:axId val="965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809"/>
        <c:auto val="1"/>
        <c:lblAlgn val="ctr"/>
        <c:lblOffset val="100"/>
        <c:noMultiLvlLbl val="0"/>
      </c:catAx>
      <c:valAx>
        <c:axId val="651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20191"/>
        <c:axId val="77479045"/>
      </c:barChart>
      <c:catAx>
        <c:axId val="6422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045"/>
        <c:auto val="1"/>
        <c:lblAlgn val="ctr"/>
        <c:lblOffset val="100"/>
        <c:noMultiLvlLbl val="0"/>
      </c:catAx>
      <c:valAx>
        <c:axId val="774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7883"/>
        <c:axId val="66480922"/>
      </c:barChart>
      <c:catAx>
        <c:axId val="548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922"/>
        <c:auto val="1"/>
        <c:lblAlgn val="ctr"/>
        <c:lblOffset val="100"/>
        <c:noMultiLvlLbl val="0"/>
      </c:catAx>
      <c:valAx>
        <c:axId val="664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40402"/>
        <c:axId val="61804741"/>
      </c:barChart>
      <c:catAx>
        <c:axId val="750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741"/>
        <c:auto val="1"/>
        <c:lblAlgn val="ctr"/>
        <c:lblOffset val="100"/>
        <c:noMultiLvlLbl val="0"/>
      </c:catAx>
      <c:valAx>
        <c:axId val="618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3071"/>
        <c:axId val="82222015"/>
      </c:barChart>
      <c:catAx>
        <c:axId val="719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015"/>
        <c:auto val="1"/>
        <c:lblAlgn val="ctr"/>
        <c:lblOffset val="100"/>
        <c:noMultiLvlLbl val="0"/>
      </c:catAx>
      <c:valAx>
        <c:axId val="822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5201"/>
        <c:axId val="36728672"/>
      </c:barChart>
      <c:catAx>
        <c:axId val="3948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672"/>
        <c:auto val="1"/>
        <c:lblAlgn val="ctr"/>
        <c:lblOffset val="100"/>
        <c:noMultiLvlLbl val="0"/>
      </c:catAx>
      <c:valAx>
        <c:axId val="367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