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36203"/>
        <c:axId val="57320944"/>
      </c:scatterChart>
      <c:valAx>
        <c:axId val="3483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44"/>
        <c:crossesAt val="0"/>
        <c:crossBetween val="midCat"/>
      </c:valAx>
      <c:valAx>
        <c:axId val="5732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97274"/>
        <c:axId val="78764897"/>
      </c:scatterChart>
      <c:valAx>
        <c:axId val="9489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897"/>
        <c:crossesAt val="0"/>
        <c:crossBetween val="midCat"/>
      </c:valAx>
      <c:valAx>
        <c:axId val="7876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6201"/>
        <c:axId val="32606130"/>
      </c:scatterChart>
      <c:valAx>
        <c:axId val="9341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130"/>
        <c:crossesAt val="0"/>
        <c:crossBetween val="midCat"/>
      </c:valAx>
      <c:valAx>
        <c:axId val="3260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0342"/>
        <c:axId val="74408417"/>
      </c:scatterChart>
      <c:valAx>
        <c:axId val="3452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17"/>
        <c:crossesAt val="0"/>
        <c:crossBetween val="midCat"/>
      </c:valAx>
      <c:valAx>
        <c:axId val="7440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