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56838"/>
        <c:axId val="25140895"/>
      </c:barChart>
      <c:catAx>
        <c:axId val="6035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895"/>
        <c:auto val="1"/>
        <c:lblAlgn val="ctr"/>
        <c:lblOffset val="100"/>
        <c:noMultiLvlLbl val="0"/>
      </c:catAx>
      <c:valAx>
        <c:axId val="2514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38340"/>
        <c:axId val="90703321"/>
      </c:barChart>
      <c:catAx>
        <c:axId val="9703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321"/>
        <c:auto val="1"/>
        <c:lblAlgn val="ctr"/>
        <c:lblOffset val="100"/>
        <c:noMultiLvlLbl val="0"/>
      </c:catAx>
      <c:valAx>
        <c:axId val="9070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52465"/>
        <c:axId val="82093472"/>
      </c:barChart>
      <c:catAx>
        <c:axId val="8075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472"/>
        <c:auto val="1"/>
        <c:lblAlgn val="ctr"/>
        <c:lblOffset val="100"/>
        <c:noMultiLvlLbl val="0"/>
      </c:catAx>
      <c:valAx>
        <c:axId val="8209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10770"/>
        <c:axId val="28617687"/>
      </c:barChart>
      <c:catAx>
        <c:axId val="6141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687"/>
        <c:auto val="1"/>
        <c:lblAlgn val="ctr"/>
        <c:lblOffset val="100"/>
        <c:noMultiLvlLbl val="0"/>
      </c:catAx>
      <c:valAx>
        <c:axId val="2861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39881"/>
        <c:axId val="24540699"/>
      </c:barChart>
      <c:catAx>
        <c:axId val="5543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699"/>
        <c:auto val="1"/>
        <c:lblAlgn val="ctr"/>
        <c:lblOffset val="100"/>
        <c:noMultiLvlLbl val="0"/>
      </c:catAx>
      <c:valAx>
        <c:axId val="2454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61114"/>
        <c:axId val="94788673"/>
      </c:barChart>
      <c:catAx>
        <c:axId val="589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673"/>
        <c:auto val="1"/>
        <c:lblAlgn val="ctr"/>
        <c:lblOffset val="100"/>
        <c:noMultiLvlLbl val="0"/>
      </c:catAx>
      <c:valAx>
        <c:axId val="9478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74117"/>
        <c:axId val="40071978"/>
      </c:barChart>
      <c:catAx>
        <c:axId val="3277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978"/>
        <c:auto val="1"/>
        <c:lblAlgn val="ctr"/>
        <c:lblOffset val="100"/>
        <c:noMultiLvlLbl val="0"/>
      </c:catAx>
      <c:valAx>
        <c:axId val="400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13852"/>
        <c:axId val="93636758"/>
      </c:barChart>
      <c:catAx>
        <c:axId val="9301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758"/>
        <c:auto val="1"/>
        <c:lblAlgn val="ctr"/>
        <c:lblOffset val="100"/>
        <c:noMultiLvlLbl val="0"/>
      </c:catAx>
      <c:valAx>
        <c:axId val="936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41492"/>
        <c:axId val="83908373"/>
      </c:barChart>
      <c:catAx>
        <c:axId val="9734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373"/>
        <c:auto val="1"/>
        <c:lblAlgn val="ctr"/>
        <c:lblOffset val="100"/>
        <c:noMultiLvlLbl val="0"/>
      </c:catAx>
      <c:valAx>
        <c:axId val="839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70576"/>
        <c:axId val="18384388"/>
      </c:barChart>
      <c:catAx>
        <c:axId val="6997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388"/>
        <c:auto val="1"/>
        <c:lblAlgn val="ctr"/>
        <c:lblOffset val="100"/>
        <c:noMultiLvlLbl val="0"/>
      </c:catAx>
      <c:valAx>
        <c:axId val="183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2227"/>
        <c:axId val="83175574"/>
      </c:barChart>
      <c:catAx>
        <c:axId val="416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574"/>
        <c:auto val="1"/>
        <c:lblAlgn val="ctr"/>
        <c:lblOffset val="100"/>
        <c:noMultiLvlLbl val="0"/>
      </c:catAx>
      <c:valAx>
        <c:axId val="8317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37196"/>
        <c:axId val="49236864"/>
      </c:barChart>
      <c:catAx>
        <c:axId val="6933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864"/>
        <c:auto val="1"/>
        <c:lblAlgn val="ctr"/>
        <c:lblOffset val="100"/>
        <c:noMultiLvlLbl val="0"/>
      </c:catAx>
      <c:valAx>
        <c:axId val="4923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40776"/>
        <c:axId val="25293533"/>
      </c:barChart>
      <c:catAx>
        <c:axId val="6344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533"/>
        <c:auto val="1"/>
        <c:lblAlgn val="ctr"/>
        <c:lblOffset val="100"/>
        <c:noMultiLvlLbl val="0"/>
      </c:catAx>
      <c:valAx>
        <c:axId val="2529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26296"/>
        <c:axId val="87975891"/>
      </c:barChart>
      <c:catAx>
        <c:axId val="8012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891"/>
        <c:auto val="1"/>
        <c:lblAlgn val="ctr"/>
        <c:lblOffset val="100"/>
        <c:noMultiLvlLbl val="0"/>
      </c:catAx>
      <c:valAx>
        <c:axId val="879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24502"/>
        <c:axId val="63297749"/>
      </c:barChart>
      <c:catAx>
        <c:axId val="4482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749"/>
        <c:auto val="1"/>
        <c:lblAlgn val="ctr"/>
        <c:lblOffset val="100"/>
        <c:noMultiLvlLbl val="0"/>
      </c:catAx>
      <c:valAx>
        <c:axId val="6329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26635"/>
        <c:axId val="32283658"/>
      </c:barChart>
      <c:catAx>
        <c:axId val="7622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658"/>
        <c:auto val="1"/>
        <c:lblAlgn val="ctr"/>
        <c:lblOffset val="100"/>
        <c:noMultiLvlLbl val="0"/>
      </c:catAx>
      <c:valAx>
        <c:axId val="3228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69714"/>
        <c:axId val="6916375"/>
      </c:barChart>
      <c:catAx>
        <c:axId val="2056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75"/>
        <c:auto val="1"/>
        <c:lblAlgn val="ctr"/>
        <c:lblOffset val="100"/>
        <c:noMultiLvlLbl val="0"/>
      </c:catAx>
      <c:valAx>
        <c:axId val="69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53476"/>
        <c:axId val="54036948"/>
      </c:barChart>
      <c:catAx>
        <c:axId val="4595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948"/>
        <c:auto val="1"/>
        <c:lblAlgn val="ctr"/>
        <c:lblOffset val="100"/>
        <c:noMultiLvlLbl val="0"/>
      </c:catAx>
      <c:valAx>
        <c:axId val="540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