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04765"/>
        <c:axId val="87539065"/>
      </c:scatterChart>
      <c:valAx>
        <c:axId val="6200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65"/>
        <c:crossesAt val="0"/>
        <c:crossBetween val="midCat"/>
      </c:valAx>
      <c:valAx>
        <c:axId val="875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9294"/>
        <c:axId val="44599447"/>
      </c:scatterChart>
      <c:valAx>
        <c:axId val="3683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447"/>
        <c:crossesAt val="0"/>
        <c:crossBetween val="midCat"/>
      </c:valAx>
      <c:valAx>
        <c:axId val="4459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5180"/>
        <c:axId val="89153500"/>
      </c:scatterChart>
      <c:valAx>
        <c:axId val="7162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500"/>
        <c:crossesAt val="0"/>
        <c:crossBetween val="midCat"/>
      </c:valAx>
      <c:valAx>
        <c:axId val="891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110"/>
        <c:axId val="48652282"/>
      </c:scatterChart>
      <c:valAx>
        <c:axId val="433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82"/>
        <c:crossesAt val="0"/>
        <c:crossBetween val="midCat"/>
      </c:valAx>
      <c:valAx>
        <c:axId val="4865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