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92869"/>
        <c:axId val="44695421"/>
      </c:scatterChart>
      <c:valAx>
        <c:axId val="4089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421"/>
        <c:crossesAt val="0"/>
        <c:crossBetween val="midCat"/>
      </c:valAx>
      <c:valAx>
        <c:axId val="4469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23317"/>
        <c:axId val="21401985"/>
      </c:scatterChart>
      <c:valAx>
        <c:axId val="6582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985"/>
        <c:crossesAt val="0"/>
        <c:crossBetween val="midCat"/>
      </c:valAx>
      <c:valAx>
        <c:axId val="2140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04553"/>
        <c:axId val="20158105"/>
      </c:scatterChart>
      <c:valAx>
        <c:axId val="2270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105"/>
        <c:crossesAt val="0"/>
        <c:crossBetween val="midCat"/>
      </c:valAx>
      <c:valAx>
        <c:axId val="2015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99308"/>
        <c:axId val="46039271"/>
      </c:scatterChart>
      <c:valAx>
        <c:axId val="2549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71"/>
        <c:crossesAt val="0"/>
        <c:crossBetween val="midCat"/>
      </c:valAx>
      <c:valAx>
        <c:axId val="4603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