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8067"/>
        <c:axId val="25430080"/>
      </c:barChart>
      <c:catAx>
        <c:axId val="866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080"/>
        <c:auto val="1"/>
        <c:lblAlgn val="ctr"/>
        <c:lblOffset val="100"/>
        <c:noMultiLvlLbl val="0"/>
      </c:catAx>
      <c:valAx>
        <c:axId val="2543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11515"/>
        <c:axId val="72292932"/>
      </c:barChart>
      <c:catAx>
        <c:axId val="222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932"/>
        <c:auto val="1"/>
        <c:lblAlgn val="ctr"/>
        <c:lblOffset val="100"/>
        <c:noMultiLvlLbl val="0"/>
      </c:catAx>
      <c:valAx>
        <c:axId val="722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10215"/>
        <c:axId val="10583038"/>
      </c:barChart>
      <c:catAx>
        <c:axId val="505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038"/>
        <c:auto val="1"/>
        <c:lblAlgn val="ctr"/>
        <c:lblOffset val="100"/>
        <c:noMultiLvlLbl val="0"/>
      </c:catAx>
      <c:valAx>
        <c:axId val="105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97970"/>
        <c:axId val="64608284"/>
      </c:barChart>
      <c:catAx>
        <c:axId val="472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284"/>
        <c:auto val="1"/>
        <c:lblAlgn val="ctr"/>
        <c:lblOffset val="100"/>
        <c:noMultiLvlLbl val="0"/>
      </c:catAx>
      <c:valAx>
        <c:axId val="646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07502"/>
        <c:axId val="97791926"/>
      </c:barChart>
      <c:catAx>
        <c:axId val="9380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926"/>
        <c:auto val="1"/>
        <c:lblAlgn val="ctr"/>
        <c:lblOffset val="100"/>
        <c:noMultiLvlLbl val="0"/>
      </c:catAx>
      <c:valAx>
        <c:axId val="977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60021"/>
        <c:axId val="47218393"/>
      </c:barChart>
      <c:catAx>
        <c:axId val="147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393"/>
        <c:auto val="1"/>
        <c:lblAlgn val="ctr"/>
        <c:lblOffset val="100"/>
        <c:noMultiLvlLbl val="0"/>
      </c:catAx>
      <c:valAx>
        <c:axId val="472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1361"/>
        <c:axId val="73708619"/>
      </c:barChart>
      <c:catAx>
        <c:axId val="2031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619"/>
        <c:auto val="1"/>
        <c:lblAlgn val="ctr"/>
        <c:lblOffset val="100"/>
        <c:noMultiLvlLbl val="0"/>
      </c:catAx>
      <c:valAx>
        <c:axId val="737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85575"/>
        <c:axId val="39517686"/>
      </c:barChart>
      <c:catAx>
        <c:axId val="1558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686"/>
        <c:auto val="1"/>
        <c:lblAlgn val="ctr"/>
        <c:lblOffset val="100"/>
        <c:noMultiLvlLbl val="0"/>
      </c:catAx>
      <c:valAx>
        <c:axId val="395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92266"/>
        <c:axId val="41317497"/>
      </c:barChart>
      <c:catAx>
        <c:axId val="5919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497"/>
        <c:auto val="1"/>
        <c:lblAlgn val="ctr"/>
        <c:lblOffset val="100"/>
        <c:noMultiLvlLbl val="0"/>
      </c:catAx>
      <c:valAx>
        <c:axId val="413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87732"/>
        <c:axId val="87058408"/>
      </c:barChart>
      <c:catAx>
        <c:axId val="433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408"/>
        <c:auto val="1"/>
        <c:lblAlgn val="ctr"/>
        <c:lblOffset val="100"/>
        <c:noMultiLvlLbl val="0"/>
      </c:catAx>
      <c:valAx>
        <c:axId val="870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15702"/>
        <c:axId val="65078366"/>
      </c:barChart>
      <c:catAx>
        <c:axId val="7151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366"/>
        <c:auto val="1"/>
        <c:lblAlgn val="ctr"/>
        <c:lblOffset val="100"/>
        <c:noMultiLvlLbl val="0"/>
      </c:catAx>
      <c:valAx>
        <c:axId val="650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6624"/>
        <c:axId val="8790467"/>
      </c:barChart>
      <c:catAx>
        <c:axId val="273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67"/>
        <c:auto val="1"/>
        <c:lblAlgn val="ctr"/>
        <c:lblOffset val="100"/>
        <c:noMultiLvlLbl val="0"/>
      </c:catAx>
      <c:valAx>
        <c:axId val="87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14701"/>
        <c:axId val="89154770"/>
      </c:barChart>
      <c:catAx>
        <c:axId val="1591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770"/>
        <c:auto val="1"/>
        <c:lblAlgn val="ctr"/>
        <c:lblOffset val="100"/>
        <c:noMultiLvlLbl val="0"/>
      </c:catAx>
      <c:valAx>
        <c:axId val="8915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75166"/>
        <c:axId val="54812049"/>
      </c:barChart>
      <c:catAx>
        <c:axId val="719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049"/>
        <c:auto val="1"/>
        <c:lblAlgn val="ctr"/>
        <c:lblOffset val="100"/>
        <c:noMultiLvlLbl val="0"/>
      </c:catAx>
      <c:valAx>
        <c:axId val="548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24117"/>
        <c:axId val="33115314"/>
      </c:barChart>
      <c:catAx>
        <c:axId val="2122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314"/>
        <c:auto val="1"/>
        <c:lblAlgn val="ctr"/>
        <c:lblOffset val="100"/>
        <c:noMultiLvlLbl val="0"/>
      </c:catAx>
      <c:valAx>
        <c:axId val="331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10060"/>
        <c:axId val="78521082"/>
      </c:barChart>
      <c:catAx>
        <c:axId val="8311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082"/>
        <c:auto val="1"/>
        <c:lblAlgn val="ctr"/>
        <c:lblOffset val="100"/>
        <c:noMultiLvlLbl val="0"/>
      </c:catAx>
      <c:valAx>
        <c:axId val="785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94834"/>
        <c:axId val="12166013"/>
      </c:barChart>
      <c:catAx>
        <c:axId val="2659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013"/>
        <c:auto val="1"/>
        <c:lblAlgn val="ctr"/>
        <c:lblOffset val="100"/>
        <c:noMultiLvlLbl val="0"/>
      </c:catAx>
      <c:valAx>
        <c:axId val="121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26542"/>
        <c:axId val="10538484"/>
      </c:barChart>
      <c:catAx>
        <c:axId val="4782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484"/>
        <c:auto val="1"/>
        <c:lblAlgn val="ctr"/>
        <c:lblOffset val="100"/>
        <c:noMultiLvlLbl val="0"/>
      </c:catAx>
      <c:valAx>
        <c:axId val="105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