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04293"/>
        <c:axId val="70317233"/>
      </c:barChart>
      <c:catAx>
        <c:axId val="1870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233"/>
        <c:auto val="1"/>
        <c:lblAlgn val="ctr"/>
        <c:lblOffset val="100"/>
        <c:noMultiLvlLbl val="0"/>
      </c:catAx>
      <c:valAx>
        <c:axId val="703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40019"/>
        <c:axId val="29318636"/>
      </c:barChart>
      <c:catAx>
        <c:axId val="3114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636"/>
        <c:auto val="1"/>
        <c:lblAlgn val="ctr"/>
        <c:lblOffset val="100"/>
        <c:noMultiLvlLbl val="0"/>
      </c:catAx>
      <c:valAx>
        <c:axId val="2931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65196"/>
        <c:axId val="23124309"/>
      </c:barChart>
      <c:catAx>
        <c:axId val="5296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309"/>
        <c:auto val="1"/>
        <c:lblAlgn val="ctr"/>
        <c:lblOffset val="100"/>
        <c:noMultiLvlLbl val="0"/>
      </c:catAx>
      <c:valAx>
        <c:axId val="2312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16510"/>
        <c:axId val="30529033"/>
      </c:barChart>
      <c:catAx>
        <c:axId val="5461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033"/>
        <c:auto val="1"/>
        <c:lblAlgn val="ctr"/>
        <c:lblOffset val="100"/>
        <c:noMultiLvlLbl val="0"/>
      </c:catAx>
      <c:valAx>
        <c:axId val="305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6535"/>
        <c:axId val="66298036"/>
      </c:barChart>
      <c:catAx>
        <c:axId val="593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036"/>
        <c:auto val="1"/>
        <c:lblAlgn val="ctr"/>
        <c:lblOffset val="100"/>
        <c:noMultiLvlLbl val="0"/>
      </c:catAx>
      <c:valAx>
        <c:axId val="6629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56566"/>
        <c:axId val="37205482"/>
      </c:barChart>
      <c:catAx>
        <c:axId val="6755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482"/>
        <c:auto val="1"/>
        <c:lblAlgn val="ctr"/>
        <c:lblOffset val="100"/>
        <c:noMultiLvlLbl val="0"/>
      </c:catAx>
      <c:valAx>
        <c:axId val="372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94848"/>
        <c:axId val="20014805"/>
      </c:barChart>
      <c:catAx>
        <c:axId val="2219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805"/>
        <c:auto val="1"/>
        <c:lblAlgn val="ctr"/>
        <c:lblOffset val="100"/>
        <c:noMultiLvlLbl val="0"/>
      </c:catAx>
      <c:valAx>
        <c:axId val="2001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53167"/>
        <c:axId val="67765645"/>
      </c:barChart>
      <c:catAx>
        <c:axId val="6935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645"/>
        <c:auto val="1"/>
        <c:lblAlgn val="ctr"/>
        <c:lblOffset val="100"/>
        <c:noMultiLvlLbl val="0"/>
      </c:catAx>
      <c:valAx>
        <c:axId val="677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36854"/>
        <c:axId val="4397453"/>
      </c:barChart>
      <c:catAx>
        <c:axId val="2673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53"/>
        <c:auto val="1"/>
        <c:lblAlgn val="ctr"/>
        <c:lblOffset val="100"/>
        <c:noMultiLvlLbl val="0"/>
      </c:catAx>
      <c:valAx>
        <c:axId val="439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5757"/>
        <c:axId val="89548080"/>
      </c:barChart>
      <c:catAx>
        <c:axId val="493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080"/>
        <c:auto val="1"/>
        <c:lblAlgn val="ctr"/>
        <c:lblOffset val="100"/>
        <c:noMultiLvlLbl val="0"/>
      </c:catAx>
      <c:valAx>
        <c:axId val="8954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95539"/>
        <c:axId val="12625974"/>
      </c:barChart>
      <c:catAx>
        <c:axId val="5959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974"/>
        <c:auto val="1"/>
        <c:lblAlgn val="ctr"/>
        <c:lblOffset val="100"/>
        <c:noMultiLvlLbl val="0"/>
      </c:catAx>
      <c:valAx>
        <c:axId val="1262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43087"/>
        <c:axId val="65723899"/>
      </c:barChart>
      <c:catAx>
        <c:axId val="5324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899"/>
        <c:auto val="1"/>
        <c:lblAlgn val="ctr"/>
        <c:lblOffset val="100"/>
        <c:noMultiLvlLbl val="0"/>
      </c:catAx>
      <c:valAx>
        <c:axId val="6572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27109"/>
        <c:axId val="59656684"/>
      </c:barChart>
      <c:catAx>
        <c:axId val="2992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684"/>
        <c:auto val="1"/>
        <c:lblAlgn val="ctr"/>
        <c:lblOffset val="100"/>
        <c:noMultiLvlLbl val="0"/>
      </c:catAx>
      <c:valAx>
        <c:axId val="5965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07383"/>
        <c:axId val="85841611"/>
      </c:barChart>
      <c:catAx>
        <c:axId val="3380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611"/>
        <c:auto val="1"/>
        <c:lblAlgn val="ctr"/>
        <c:lblOffset val="100"/>
        <c:noMultiLvlLbl val="0"/>
      </c:catAx>
      <c:valAx>
        <c:axId val="8584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86510"/>
        <c:axId val="8763930"/>
      </c:barChart>
      <c:catAx>
        <c:axId val="2528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30"/>
        <c:auto val="1"/>
        <c:lblAlgn val="ctr"/>
        <c:lblOffset val="100"/>
        <c:noMultiLvlLbl val="0"/>
      </c:catAx>
      <c:valAx>
        <c:axId val="876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23228"/>
        <c:axId val="65250766"/>
      </c:barChart>
      <c:catAx>
        <c:axId val="2572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766"/>
        <c:auto val="1"/>
        <c:lblAlgn val="ctr"/>
        <c:lblOffset val="100"/>
        <c:noMultiLvlLbl val="0"/>
      </c:catAx>
      <c:valAx>
        <c:axId val="6525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05787"/>
        <c:axId val="19464903"/>
      </c:barChart>
      <c:catAx>
        <c:axId val="8140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903"/>
        <c:auto val="1"/>
        <c:lblAlgn val="ctr"/>
        <c:lblOffset val="100"/>
        <c:noMultiLvlLbl val="0"/>
      </c:catAx>
      <c:valAx>
        <c:axId val="1946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72501"/>
        <c:axId val="9582030"/>
      </c:barChart>
      <c:catAx>
        <c:axId val="3627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30"/>
        <c:auto val="1"/>
        <c:lblAlgn val="ctr"/>
        <c:lblOffset val="100"/>
        <c:noMultiLvlLbl val="0"/>
      </c:catAx>
      <c:valAx>
        <c:axId val="958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