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45293"/>
        <c:axId val="2011207"/>
      </c:scatterChart>
      <c:valAx>
        <c:axId val="24045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07"/>
        <c:crossesAt val="0"/>
        <c:crossBetween val="midCat"/>
      </c:valAx>
      <c:valAx>
        <c:axId val="2011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894"/>
        <c:axId val="14692775"/>
      </c:scatterChart>
      <c:valAx>
        <c:axId val="101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775"/>
        <c:crossesAt val="0"/>
        <c:crossBetween val="midCat"/>
      </c:valAx>
      <c:valAx>
        <c:axId val="1469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8822"/>
        <c:axId val="13680699"/>
      </c:scatterChart>
      <c:valAx>
        <c:axId val="3838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699"/>
        <c:crossesAt val="0"/>
        <c:crossBetween val="midCat"/>
      </c:valAx>
      <c:valAx>
        <c:axId val="13680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25230"/>
        <c:axId val="75302064"/>
      </c:scatterChart>
      <c:valAx>
        <c:axId val="26325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064"/>
        <c:crossesAt val="0"/>
        <c:crossBetween val="midCat"/>
      </c:valAx>
      <c:valAx>
        <c:axId val="75302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