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8046"/>
        <c:axId val="43212157"/>
      </c:scatterChart>
      <c:valAx>
        <c:axId val="6232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157"/>
        <c:crossesAt val="0"/>
        <c:crossBetween val="midCat"/>
      </c:valAx>
      <c:valAx>
        <c:axId val="4321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7347"/>
        <c:axId val="4273019"/>
      </c:scatterChart>
      <c:valAx>
        <c:axId val="1034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9"/>
        <c:crossesAt val="0"/>
        <c:crossBetween val="midCat"/>
      </c:valAx>
      <c:valAx>
        <c:axId val="427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7682"/>
        <c:axId val="93990731"/>
      </c:scatterChart>
      <c:valAx>
        <c:axId val="9326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31"/>
        <c:crossesAt val="0"/>
        <c:crossBetween val="midCat"/>
      </c:valAx>
      <c:valAx>
        <c:axId val="939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48567"/>
        <c:axId val="5155640"/>
      </c:scatterChart>
      <c:valAx>
        <c:axId val="7954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40"/>
        <c:crossesAt val="0"/>
        <c:crossBetween val="midCat"/>
      </c:valAx>
      <c:valAx>
        <c:axId val="515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