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44764"/>
        <c:axId val="63266481"/>
      </c:barChart>
      <c:catAx>
        <c:axId val="7114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481"/>
        <c:auto val="1"/>
        <c:lblAlgn val="ctr"/>
        <c:lblOffset val="100"/>
        <c:noMultiLvlLbl val="0"/>
      </c:catAx>
      <c:valAx>
        <c:axId val="6326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22676"/>
        <c:axId val="97374725"/>
      </c:barChart>
      <c:catAx>
        <c:axId val="6942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725"/>
        <c:auto val="1"/>
        <c:lblAlgn val="ctr"/>
        <c:lblOffset val="100"/>
        <c:noMultiLvlLbl val="0"/>
      </c:catAx>
      <c:valAx>
        <c:axId val="9737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79529"/>
        <c:axId val="4258806"/>
      </c:barChart>
      <c:catAx>
        <c:axId val="8187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06"/>
        <c:auto val="1"/>
        <c:lblAlgn val="ctr"/>
        <c:lblOffset val="100"/>
        <c:noMultiLvlLbl val="0"/>
      </c:catAx>
      <c:valAx>
        <c:axId val="42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42322"/>
        <c:axId val="39126627"/>
      </c:barChart>
      <c:catAx>
        <c:axId val="3954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627"/>
        <c:auto val="1"/>
        <c:lblAlgn val="ctr"/>
        <c:lblOffset val="100"/>
        <c:noMultiLvlLbl val="0"/>
      </c:catAx>
      <c:valAx>
        <c:axId val="3912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76110"/>
        <c:axId val="99624297"/>
      </c:barChart>
      <c:catAx>
        <c:axId val="3977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297"/>
        <c:auto val="1"/>
        <c:lblAlgn val="ctr"/>
        <c:lblOffset val="100"/>
        <c:noMultiLvlLbl val="0"/>
      </c:catAx>
      <c:valAx>
        <c:axId val="996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99945"/>
        <c:axId val="78167782"/>
      </c:barChart>
      <c:catAx>
        <c:axId val="6649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782"/>
        <c:auto val="1"/>
        <c:lblAlgn val="ctr"/>
        <c:lblOffset val="100"/>
        <c:noMultiLvlLbl val="0"/>
      </c:catAx>
      <c:valAx>
        <c:axId val="7816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60713"/>
        <c:axId val="14497660"/>
      </c:barChart>
      <c:catAx>
        <c:axId val="7646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660"/>
        <c:auto val="1"/>
        <c:lblAlgn val="ctr"/>
        <c:lblOffset val="100"/>
        <c:noMultiLvlLbl val="0"/>
      </c:catAx>
      <c:valAx>
        <c:axId val="144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94027"/>
        <c:axId val="26955287"/>
      </c:barChart>
      <c:catAx>
        <c:axId val="1159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287"/>
        <c:auto val="1"/>
        <c:lblAlgn val="ctr"/>
        <c:lblOffset val="100"/>
        <c:noMultiLvlLbl val="0"/>
      </c:catAx>
      <c:valAx>
        <c:axId val="269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66222"/>
        <c:axId val="35941682"/>
      </c:barChart>
      <c:catAx>
        <c:axId val="5786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682"/>
        <c:auto val="1"/>
        <c:lblAlgn val="ctr"/>
        <c:lblOffset val="100"/>
        <c:noMultiLvlLbl val="0"/>
      </c:catAx>
      <c:valAx>
        <c:axId val="3594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2133"/>
        <c:axId val="5609365"/>
      </c:barChart>
      <c:catAx>
        <c:axId val="578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65"/>
        <c:auto val="1"/>
        <c:lblAlgn val="ctr"/>
        <c:lblOffset val="100"/>
        <c:noMultiLvlLbl val="0"/>
      </c:catAx>
      <c:valAx>
        <c:axId val="560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10348"/>
        <c:axId val="98887415"/>
      </c:barChart>
      <c:catAx>
        <c:axId val="7341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415"/>
        <c:auto val="1"/>
        <c:lblAlgn val="ctr"/>
        <c:lblOffset val="100"/>
        <c:noMultiLvlLbl val="0"/>
      </c:catAx>
      <c:valAx>
        <c:axId val="988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2372"/>
        <c:axId val="61113943"/>
      </c:barChart>
      <c:catAx>
        <c:axId val="5458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943"/>
        <c:auto val="1"/>
        <c:lblAlgn val="ctr"/>
        <c:lblOffset val="100"/>
        <c:noMultiLvlLbl val="0"/>
      </c:catAx>
      <c:valAx>
        <c:axId val="611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51301"/>
        <c:axId val="89408618"/>
      </c:barChart>
      <c:catAx>
        <c:axId val="9575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618"/>
        <c:auto val="1"/>
        <c:lblAlgn val="ctr"/>
        <c:lblOffset val="100"/>
        <c:noMultiLvlLbl val="0"/>
      </c:catAx>
      <c:valAx>
        <c:axId val="8940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80459"/>
        <c:axId val="52634525"/>
      </c:barChart>
      <c:catAx>
        <c:axId val="3978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525"/>
        <c:auto val="1"/>
        <c:lblAlgn val="ctr"/>
        <c:lblOffset val="100"/>
        <c:noMultiLvlLbl val="0"/>
      </c:catAx>
      <c:valAx>
        <c:axId val="5263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53606"/>
        <c:axId val="66668618"/>
      </c:barChart>
      <c:catAx>
        <c:axId val="4285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618"/>
        <c:auto val="1"/>
        <c:lblAlgn val="ctr"/>
        <c:lblOffset val="100"/>
        <c:noMultiLvlLbl val="0"/>
      </c:catAx>
      <c:valAx>
        <c:axId val="6666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78213"/>
        <c:axId val="96712662"/>
      </c:barChart>
      <c:catAx>
        <c:axId val="7447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662"/>
        <c:auto val="1"/>
        <c:lblAlgn val="ctr"/>
        <c:lblOffset val="100"/>
        <c:noMultiLvlLbl val="0"/>
      </c:catAx>
      <c:valAx>
        <c:axId val="967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58010"/>
        <c:axId val="97520604"/>
      </c:barChart>
      <c:catAx>
        <c:axId val="6855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604"/>
        <c:auto val="1"/>
        <c:lblAlgn val="ctr"/>
        <c:lblOffset val="100"/>
        <c:noMultiLvlLbl val="0"/>
      </c:catAx>
      <c:valAx>
        <c:axId val="975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75324"/>
        <c:axId val="11650456"/>
      </c:barChart>
      <c:catAx>
        <c:axId val="5727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456"/>
        <c:auto val="1"/>
        <c:lblAlgn val="ctr"/>
        <c:lblOffset val="100"/>
        <c:noMultiLvlLbl val="0"/>
      </c:catAx>
      <c:valAx>
        <c:axId val="116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