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17203"/>
        <c:axId val="29908302"/>
      </c:scatterChart>
      <c:valAx>
        <c:axId val="4991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302"/>
        <c:crossesAt val="0"/>
        <c:crossBetween val="midCat"/>
      </c:valAx>
      <c:valAx>
        <c:axId val="2990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85150"/>
        <c:axId val="85531918"/>
      </c:scatterChart>
      <c:valAx>
        <c:axId val="7968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918"/>
        <c:crossesAt val="0"/>
        <c:crossBetween val="midCat"/>
      </c:valAx>
      <c:valAx>
        <c:axId val="8553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38474"/>
        <c:axId val="70212077"/>
      </c:scatterChart>
      <c:valAx>
        <c:axId val="5333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077"/>
        <c:crossesAt val="0"/>
        <c:crossBetween val="midCat"/>
      </c:valAx>
      <c:valAx>
        <c:axId val="7021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38447"/>
        <c:axId val="91171356"/>
      </c:scatterChart>
      <c:valAx>
        <c:axId val="2443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356"/>
        <c:crossesAt val="0"/>
        <c:crossBetween val="midCat"/>
      </c:valAx>
      <c:valAx>
        <c:axId val="9117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