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79240"/>
        <c:axId val="79266453"/>
      </c:barChart>
      <c:catAx>
        <c:axId val="250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453"/>
        <c:auto val="1"/>
        <c:lblAlgn val="ctr"/>
        <c:lblOffset val="100"/>
        <c:noMultiLvlLbl val="0"/>
      </c:catAx>
      <c:valAx>
        <c:axId val="792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27430"/>
        <c:axId val="51241950"/>
      </c:barChart>
      <c:catAx>
        <c:axId val="598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950"/>
        <c:auto val="1"/>
        <c:lblAlgn val="ctr"/>
        <c:lblOffset val="100"/>
        <c:noMultiLvlLbl val="0"/>
      </c:catAx>
      <c:valAx>
        <c:axId val="512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18518"/>
        <c:axId val="68421355"/>
      </c:barChart>
      <c:catAx>
        <c:axId val="4881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355"/>
        <c:auto val="1"/>
        <c:lblAlgn val="ctr"/>
        <c:lblOffset val="100"/>
        <c:noMultiLvlLbl val="0"/>
      </c:catAx>
      <c:valAx>
        <c:axId val="684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82694"/>
        <c:axId val="94899115"/>
      </c:barChart>
      <c:catAx>
        <c:axId val="1338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115"/>
        <c:auto val="1"/>
        <c:lblAlgn val="ctr"/>
        <c:lblOffset val="100"/>
        <c:noMultiLvlLbl val="0"/>
      </c:catAx>
      <c:valAx>
        <c:axId val="948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28179"/>
        <c:axId val="50767316"/>
      </c:barChart>
      <c:catAx>
        <c:axId val="8912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316"/>
        <c:auto val="1"/>
        <c:lblAlgn val="ctr"/>
        <c:lblOffset val="100"/>
        <c:noMultiLvlLbl val="0"/>
      </c:catAx>
      <c:valAx>
        <c:axId val="507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21060"/>
        <c:axId val="17442944"/>
      </c:barChart>
      <c:catAx>
        <c:axId val="4382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944"/>
        <c:auto val="1"/>
        <c:lblAlgn val="ctr"/>
        <c:lblOffset val="100"/>
        <c:noMultiLvlLbl val="0"/>
      </c:catAx>
      <c:valAx>
        <c:axId val="174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5511"/>
        <c:axId val="88660561"/>
      </c:barChart>
      <c:catAx>
        <c:axId val="914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561"/>
        <c:auto val="1"/>
        <c:lblAlgn val="ctr"/>
        <c:lblOffset val="100"/>
        <c:noMultiLvlLbl val="0"/>
      </c:catAx>
      <c:valAx>
        <c:axId val="886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22487"/>
        <c:axId val="62865986"/>
      </c:barChart>
      <c:catAx>
        <c:axId val="274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986"/>
        <c:auto val="1"/>
        <c:lblAlgn val="ctr"/>
        <c:lblOffset val="100"/>
        <c:noMultiLvlLbl val="0"/>
      </c:catAx>
      <c:valAx>
        <c:axId val="628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58169"/>
        <c:axId val="83037062"/>
      </c:barChart>
      <c:catAx>
        <c:axId val="6815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062"/>
        <c:auto val="1"/>
        <c:lblAlgn val="ctr"/>
        <c:lblOffset val="100"/>
        <c:noMultiLvlLbl val="0"/>
      </c:catAx>
      <c:valAx>
        <c:axId val="830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82897"/>
        <c:axId val="79067953"/>
      </c:barChart>
      <c:catAx>
        <c:axId val="983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53"/>
        <c:auto val="1"/>
        <c:lblAlgn val="ctr"/>
        <c:lblOffset val="100"/>
        <c:noMultiLvlLbl val="0"/>
      </c:catAx>
      <c:valAx>
        <c:axId val="790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51352"/>
        <c:axId val="96840959"/>
      </c:barChart>
      <c:catAx>
        <c:axId val="6125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959"/>
        <c:auto val="1"/>
        <c:lblAlgn val="ctr"/>
        <c:lblOffset val="100"/>
        <c:noMultiLvlLbl val="0"/>
      </c:catAx>
      <c:valAx>
        <c:axId val="968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5255"/>
        <c:axId val="29866498"/>
      </c:barChart>
      <c:catAx>
        <c:axId val="9757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498"/>
        <c:auto val="1"/>
        <c:lblAlgn val="ctr"/>
        <c:lblOffset val="100"/>
        <c:noMultiLvlLbl val="0"/>
      </c:catAx>
      <c:valAx>
        <c:axId val="298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02670"/>
        <c:axId val="64212567"/>
      </c:barChart>
      <c:catAx>
        <c:axId val="6800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567"/>
        <c:auto val="1"/>
        <c:lblAlgn val="ctr"/>
        <c:lblOffset val="100"/>
        <c:noMultiLvlLbl val="0"/>
      </c:catAx>
      <c:valAx>
        <c:axId val="642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14826"/>
        <c:axId val="47790939"/>
      </c:barChart>
      <c:catAx>
        <c:axId val="704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939"/>
        <c:auto val="1"/>
        <c:lblAlgn val="ctr"/>
        <c:lblOffset val="100"/>
        <c:noMultiLvlLbl val="0"/>
      </c:catAx>
      <c:valAx>
        <c:axId val="4779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00929"/>
        <c:axId val="73689225"/>
      </c:barChart>
      <c:catAx>
        <c:axId val="2060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225"/>
        <c:auto val="1"/>
        <c:lblAlgn val="ctr"/>
        <c:lblOffset val="100"/>
        <c:noMultiLvlLbl val="0"/>
      </c:catAx>
      <c:valAx>
        <c:axId val="736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52303"/>
        <c:axId val="22693674"/>
      </c:barChart>
      <c:catAx>
        <c:axId val="6525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674"/>
        <c:auto val="1"/>
        <c:lblAlgn val="ctr"/>
        <c:lblOffset val="100"/>
        <c:noMultiLvlLbl val="0"/>
      </c:catAx>
      <c:valAx>
        <c:axId val="226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79811"/>
        <c:axId val="35837447"/>
      </c:barChart>
      <c:catAx>
        <c:axId val="2637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447"/>
        <c:auto val="1"/>
        <c:lblAlgn val="ctr"/>
        <c:lblOffset val="100"/>
        <c:noMultiLvlLbl val="0"/>
      </c:catAx>
      <c:valAx>
        <c:axId val="358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65727"/>
        <c:axId val="96706471"/>
      </c:barChart>
      <c:catAx>
        <c:axId val="4826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471"/>
        <c:auto val="1"/>
        <c:lblAlgn val="ctr"/>
        <c:lblOffset val="100"/>
        <c:noMultiLvlLbl val="0"/>
      </c:catAx>
      <c:valAx>
        <c:axId val="967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