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73601"/>
        <c:axId val="86472830"/>
      </c:barChart>
      <c:catAx>
        <c:axId val="785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30"/>
        <c:auto val="1"/>
        <c:lblAlgn val="ctr"/>
        <c:lblOffset val="100"/>
        <c:noMultiLvlLbl val="0"/>
      </c:catAx>
      <c:valAx>
        <c:axId val="864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39954"/>
        <c:axId val="20316215"/>
      </c:barChart>
      <c:catAx>
        <c:axId val="328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15"/>
        <c:auto val="1"/>
        <c:lblAlgn val="ctr"/>
        <c:lblOffset val="100"/>
        <c:noMultiLvlLbl val="0"/>
      </c:catAx>
      <c:valAx>
        <c:axId val="203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35861"/>
        <c:axId val="86960381"/>
      </c:barChart>
      <c:catAx>
        <c:axId val="132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381"/>
        <c:auto val="1"/>
        <c:lblAlgn val="ctr"/>
        <c:lblOffset val="100"/>
        <c:noMultiLvlLbl val="0"/>
      </c:catAx>
      <c:valAx>
        <c:axId val="869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88891"/>
        <c:axId val="17400879"/>
      </c:barChart>
      <c:catAx>
        <c:axId val="6488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879"/>
        <c:auto val="1"/>
        <c:lblAlgn val="ctr"/>
        <c:lblOffset val="100"/>
        <c:noMultiLvlLbl val="0"/>
      </c:catAx>
      <c:valAx>
        <c:axId val="174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7182"/>
        <c:axId val="70246875"/>
      </c:barChart>
      <c:catAx>
        <c:axId val="889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875"/>
        <c:auto val="1"/>
        <c:lblAlgn val="ctr"/>
        <c:lblOffset val="100"/>
        <c:noMultiLvlLbl val="0"/>
      </c:catAx>
      <c:valAx>
        <c:axId val="702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1087"/>
        <c:axId val="90650697"/>
      </c:barChart>
      <c:catAx>
        <c:axId val="427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97"/>
        <c:auto val="1"/>
        <c:lblAlgn val="ctr"/>
        <c:lblOffset val="100"/>
        <c:noMultiLvlLbl val="0"/>
      </c:catAx>
      <c:valAx>
        <c:axId val="906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1850"/>
        <c:axId val="7380378"/>
      </c:barChart>
      <c:catAx>
        <c:axId val="8553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78"/>
        <c:auto val="1"/>
        <c:lblAlgn val="ctr"/>
        <c:lblOffset val="100"/>
        <c:noMultiLvlLbl val="0"/>
      </c:catAx>
      <c:valAx>
        <c:axId val="73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67053"/>
        <c:axId val="77727095"/>
      </c:barChart>
      <c:catAx>
        <c:axId val="194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95"/>
        <c:auto val="1"/>
        <c:lblAlgn val="ctr"/>
        <c:lblOffset val="100"/>
        <c:noMultiLvlLbl val="0"/>
      </c:catAx>
      <c:valAx>
        <c:axId val="777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7745"/>
        <c:axId val="47913753"/>
      </c:barChart>
      <c:catAx>
        <c:axId val="9447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753"/>
        <c:auto val="1"/>
        <c:lblAlgn val="ctr"/>
        <c:lblOffset val="100"/>
        <c:noMultiLvlLbl val="0"/>
      </c:catAx>
      <c:valAx>
        <c:axId val="479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75586"/>
        <c:axId val="41216180"/>
      </c:barChart>
      <c:catAx>
        <c:axId val="401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180"/>
        <c:auto val="1"/>
        <c:lblAlgn val="ctr"/>
        <c:lblOffset val="100"/>
        <c:noMultiLvlLbl val="0"/>
      </c:catAx>
      <c:valAx>
        <c:axId val="412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07874"/>
        <c:axId val="82063449"/>
      </c:barChart>
      <c:catAx>
        <c:axId val="918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449"/>
        <c:auto val="1"/>
        <c:lblAlgn val="ctr"/>
        <c:lblOffset val="100"/>
        <c:noMultiLvlLbl val="0"/>
      </c:catAx>
      <c:valAx>
        <c:axId val="820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5700"/>
        <c:axId val="44416936"/>
      </c:barChart>
      <c:catAx>
        <c:axId val="749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936"/>
        <c:auto val="1"/>
        <c:lblAlgn val="ctr"/>
        <c:lblOffset val="100"/>
        <c:noMultiLvlLbl val="0"/>
      </c:catAx>
      <c:valAx>
        <c:axId val="444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62582"/>
        <c:axId val="76412134"/>
      </c:barChart>
      <c:catAx>
        <c:axId val="505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134"/>
        <c:auto val="1"/>
        <c:lblAlgn val="ctr"/>
        <c:lblOffset val="100"/>
        <c:noMultiLvlLbl val="0"/>
      </c:catAx>
      <c:valAx>
        <c:axId val="764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2381"/>
        <c:axId val="21555828"/>
      </c:barChart>
      <c:catAx>
        <c:axId val="316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28"/>
        <c:auto val="1"/>
        <c:lblAlgn val="ctr"/>
        <c:lblOffset val="100"/>
        <c:noMultiLvlLbl val="0"/>
      </c:catAx>
      <c:valAx>
        <c:axId val="215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62356"/>
        <c:axId val="63643799"/>
      </c:barChart>
      <c:catAx>
        <c:axId val="748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799"/>
        <c:auto val="1"/>
        <c:lblAlgn val="ctr"/>
        <c:lblOffset val="100"/>
        <c:noMultiLvlLbl val="0"/>
      </c:catAx>
      <c:valAx>
        <c:axId val="636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6799"/>
        <c:axId val="27117605"/>
      </c:barChart>
      <c:catAx>
        <c:axId val="836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605"/>
        <c:auto val="1"/>
        <c:lblAlgn val="ctr"/>
        <c:lblOffset val="100"/>
        <c:noMultiLvlLbl val="0"/>
      </c:catAx>
      <c:valAx>
        <c:axId val="271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06536"/>
        <c:axId val="49673718"/>
      </c:barChart>
      <c:catAx>
        <c:axId val="595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718"/>
        <c:auto val="1"/>
        <c:lblAlgn val="ctr"/>
        <c:lblOffset val="100"/>
        <c:noMultiLvlLbl val="0"/>
      </c:catAx>
      <c:valAx>
        <c:axId val="496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42541"/>
        <c:axId val="38462052"/>
      </c:barChart>
      <c:catAx>
        <c:axId val="1004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052"/>
        <c:auto val="1"/>
        <c:lblAlgn val="ctr"/>
        <c:lblOffset val="100"/>
        <c:noMultiLvlLbl val="0"/>
      </c:catAx>
      <c:valAx>
        <c:axId val="384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