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6002"/>
        <c:axId val="9628044"/>
      </c:scatterChart>
      <c:valAx>
        <c:axId val="3886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44"/>
        <c:crossesAt val="0"/>
        <c:crossBetween val="midCat"/>
      </c:valAx>
      <c:valAx>
        <c:axId val="962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2264"/>
        <c:axId val="63315119"/>
      </c:scatterChart>
      <c:valAx>
        <c:axId val="5832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19"/>
        <c:crossesAt val="0"/>
        <c:crossBetween val="midCat"/>
      </c:valAx>
      <c:valAx>
        <c:axId val="6331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0732"/>
        <c:axId val="10195643"/>
      </c:scatterChart>
      <c:valAx>
        <c:axId val="2879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643"/>
        <c:crossesAt val="0"/>
        <c:crossBetween val="midCat"/>
      </c:valAx>
      <c:valAx>
        <c:axId val="1019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9454"/>
        <c:axId val="50115712"/>
      </c:scatterChart>
      <c:valAx>
        <c:axId val="2771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12"/>
        <c:crossesAt val="0"/>
        <c:crossBetween val="midCat"/>
      </c:valAx>
      <c:valAx>
        <c:axId val="501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