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43852"/>
        <c:axId val="49133383"/>
      </c:barChart>
      <c:catAx>
        <c:axId val="961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383"/>
        <c:auto val="1"/>
        <c:lblAlgn val="ctr"/>
        <c:lblOffset val="100"/>
        <c:noMultiLvlLbl val="0"/>
      </c:catAx>
      <c:valAx>
        <c:axId val="491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83717"/>
        <c:axId val="46573588"/>
      </c:barChart>
      <c:catAx>
        <c:axId val="328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588"/>
        <c:auto val="1"/>
        <c:lblAlgn val="ctr"/>
        <c:lblOffset val="100"/>
        <c:noMultiLvlLbl val="0"/>
      </c:catAx>
      <c:valAx>
        <c:axId val="465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00409"/>
        <c:axId val="35464"/>
      </c:barChart>
      <c:catAx>
        <c:axId val="1970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"/>
        <c:auto val="1"/>
        <c:lblAlgn val="ctr"/>
        <c:lblOffset val="100"/>
        <c:noMultiLvlLbl val="0"/>
      </c:catAx>
      <c:valAx>
        <c:axId val="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69066"/>
        <c:axId val="4365728"/>
      </c:barChart>
      <c:catAx>
        <c:axId val="202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8"/>
        <c:auto val="1"/>
        <c:lblAlgn val="ctr"/>
        <c:lblOffset val="100"/>
        <c:noMultiLvlLbl val="0"/>
      </c:catAx>
      <c:valAx>
        <c:axId val="43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04151"/>
        <c:axId val="17828391"/>
      </c:barChart>
      <c:catAx>
        <c:axId val="486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391"/>
        <c:auto val="1"/>
        <c:lblAlgn val="ctr"/>
        <c:lblOffset val="100"/>
        <c:noMultiLvlLbl val="0"/>
      </c:catAx>
      <c:valAx>
        <c:axId val="178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36653"/>
        <c:axId val="51034797"/>
      </c:barChart>
      <c:catAx>
        <c:axId val="4603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797"/>
        <c:auto val="1"/>
        <c:lblAlgn val="ctr"/>
        <c:lblOffset val="100"/>
        <c:noMultiLvlLbl val="0"/>
      </c:catAx>
      <c:valAx>
        <c:axId val="510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7527"/>
        <c:axId val="62866571"/>
      </c:barChart>
      <c:catAx>
        <c:axId val="649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571"/>
        <c:auto val="1"/>
        <c:lblAlgn val="ctr"/>
        <c:lblOffset val="100"/>
        <c:noMultiLvlLbl val="0"/>
      </c:catAx>
      <c:valAx>
        <c:axId val="628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2092"/>
        <c:axId val="28411343"/>
      </c:barChart>
      <c:catAx>
        <c:axId val="532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343"/>
        <c:auto val="1"/>
        <c:lblAlgn val="ctr"/>
        <c:lblOffset val="100"/>
        <c:noMultiLvlLbl val="0"/>
      </c:catAx>
      <c:valAx>
        <c:axId val="284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57625"/>
        <c:axId val="24284506"/>
      </c:barChart>
      <c:catAx>
        <c:axId val="725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506"/>
        <c:auto val="1"/>
        <c:lblAlgn val="ctr"/>
        <c:lblOffset val="100"/>
        <c:noMultiLvlLbl val="0"/>
      </c:catAx>
      <c:valAx>
        <c:axId val="242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23256"/>
        <c:axId val="59589116"/>
      </c:barChart>
      <c:catAx>
        <c:axId val="550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116"/>
        <c:auto val="1"/>
        <c:lblAlgn val="ctr"/>
        <c:lblOffset val="100"/>
        <c:noMultiLvlLbl val="0"/>
      </c:catAx>
      <c:valAx>
        <c:axId val="595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47666"/>
        <c:axId val="47139164"/>
      </c:barChart>
      <c:catAx>
        <c:axId val="2074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164"/>
        <c:auto val="1"/>
        <c:lblAlgn val="ctr"/>
        <c:lblOffset val="100"/>
        <c:noMultiLvlLbl val="0"/>
      </c:catAx>
      <c:valAx>
        <c:axId val="471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0725"/>
        <c:axId val="39733816"/>
      </c:barChart>
      <c:catAx>
        <c:axId val="2573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816"/>
        <c:auto val="1"/>
        <c:lblAlgn val="ctr"/>
        <c:lblOffset val="100"/>
        <c:noMultiLvlLbl val="0"/>
      </c:catAx>
      <c:valAx>
        <c:axId val="397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38640"/>
        <c:axId val="38659889"/>
      </c:barChart>
      <c:catAx>
        <c:axId val="693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889"/>
        <c:auto val="1"/>
        <c:lblAlgn val="ctr"/>
        <c:lblOffset val="100"/>
        <c:noMultiLvlLbl val="0"/>
      </c:catAx>
      <c:valAx>
        <c:axId val="386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0387"/>
        <c:axId val="50058919"/>
      </c:barChart>
      <c:catAx>
        <c:axId val="1309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919"/>
        <c:auto val="1"/>
        <c:lblAlgn val="ctr"/>
        <c:lblOffset val="100"/>
        <c:noMultiLvlLbl val="0"/>
      </c:catAx>
      <c:valAx>
        <c:axId val="500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7446"/>
        <c:axId val="70801871"/>
      </c:barChart>
      <c:catAx>
        <c:axId val="30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871"/>
        <c:auto val="1"/>
        <c:lblAlgn val="ctr"/>
        <c:lblOffset val="100"/>
        <c:noMultiLvlLbl val="0"/>
      </c:catAx>
      <c:valAx>
        <c:axId val="708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71418"/>
        <c:axId val="50427304"/>
      </c:barChart>
      <c:catAx>
        <c:axId val="787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04"/>
        <c:auto val="1"/>
        <c:lblAlgn val="ctr"/>
        <c:lblOffset val="100"/>
        <c:noMultiLvlLbl val="0"/>
      </c:catAx>
      <c:valAx>
        <c:axId val="504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5507"/>
        <c:axId val="15252083"/>
      </c:barChart>
      <c:catAx>
        <c:axId val="4700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083"/>
        <c:auto val="1"/>
        <c:lblAlgn val="ctr"/>
        <c:lblOffset val="100"/>
        <c:noMultiLvlLbl val="0"/>
      </c:catAx>
      <c:valAx>
        <c:axId val="152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5553"/>
        <c:axId val="89471407"/>
      </c:barChart>
      <c:catAx>
        <c:axId val="9980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407"/>
        <c:auto val="1"/>
        <c:lblAlgn val="ctr"/>
        <c:lblOffset val="100"/>
        <c:noMultiLvlLbl val="0"/>
      </c:catAx>
      <c:valAx>
        <c:axId val="894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