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58652"/>
        <c:axId val="6743790"/>
      </c:scatterChart>
      <c:valAx>
        <c:axId val="8425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90"/>
        <c:crossesAt val="0"/>
        <c:crossBetween val="midCat"/>
      </c:valAx>
      <c:valAx>
        <c:axId val="674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2779"/>
        <c:axId val="50955071"/>
      </c:scatterChart>
      <c:valAx>
        <c:axId val="633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071"/>
        <c:crossesAt val="0"/>
        <c:crossBetween val="midCat"/>
      </c:valAx>
      <c:valAx>
        <c:axId val="5095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2889"/>
        <c:axId val="82082103"/>
      </c:scatterChart>
      <c:valAx>
        <c:axId val="7951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103"/>
        <c:crossesAt val="0"/>
        <c:crossBetween val="midCat"/>
      </c:valAx>
      <c:valAx>
        <c:axId val="8208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49591"/>
        <c:axId val="75166249"/>
      </c:scatterChart>
      <c:valAx>
        <c:axId val="9114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249"/>
        <c:crossesAt val="0"/>
        <c:crossBetween val="midCat"/>
      </c:valAx>
      <c:valAx>
        <c:axId val="7516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