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604661"/>
        <c:axId val="82926928"/>
      </c:barChart>
      <c:catAx>
        <c:axId val="28604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26928"/>
        <c:crossesAt val="0"/>
        <c:auto val="1"/>
        <c:lblAlgn val="ctr"/>
        <c:lblOffset val="100"/>
        <c:noMultiLvlLbl val="0"/>
      </c:catAx>
      <c:valAx>
        <c:axId val="82926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046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088927"/>
        <c:axId val="97513044"/>
      </c:barChart>
      <c:catAx>
        <c:axId val="55088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13044"/>
        <c:crossesAt val="0"/>
        <c:auto val="1"/>
        <c:lblAlgn val="ctr"/>
        <c:lblOffset val="100"/>
        <c:noMultiLvlLbl val="0"/>
      </c:catAx>
      <c:valAx>
        <c:axId val="97513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889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