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4629"/>
        <c:axId val="18593604"/>
      </c:scatterChart>
      <c:valAx>
        <c:axId val="8722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604"/>
        <c:crossesAt val="0"/>
        <c:crossBetween val="midCat"/>
      </c:valAx>
      <c:valAx>
        <c:axId val="1859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51860"/>
        <c:axId val="66559692"/>
      </c:scatterChart>
      <c:valAx>
        <c:axId val="5305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692"/>
        <c:crossesAt val="0"/>
        <c:crossBetween val="midCat"/>
      </c:valAx>
      <c:valAx>
        <c:axId val="6655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4013"/>
        <c:axId val="13485286"/>
      </c:scatterChart>
      <c:valAx>
        <c:axId val="9386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286"/>
        <c:crossesAt val="0"/>
        <c:crossBetween val="midCat"/>
      </c:valAx>
      <c:valAx>
        <c:axId val="1348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28355"/>
        <c:axId val="31076363"/>
      </c:scatterChart>
      <c:valAx>
        <c:axId val="6992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363"/>
        <c:crossesAt val="0"/>
        <c:crossBetween val="midCat"/>
      </c:valAx>
      <c:valAx>
        <c:axId val="3107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