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93811"/>
        <c:axId val="59985132"/>
      </c:barChart>
      <c:catAx>
        <c:axId val="9059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132"/>
        <c:auto val="1"/>
        <c:lblAlgn val="ctr"/>
        <c:lblOffset val="100"/>
        <c:noMultiLvlLbl val="0"/>
      </c:catAx>
      <c:valAx>
        <c:axId val="5998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32132"/>
        <c:axId val="71081378"/>
      </c:barChart>
      <c:catAx>
        <c:axId val="7953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378"/>
        <c:auto val="1"/>
        <c:lblAlgn val="ctr"/>
        <c:lblOffset val="100"/>
        <c:noMultiLvlLbl val="0"/>
      </c:catAx>
      <c:valAx>
        <c:axId val="7108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96316"/>
        <c:axId val="32479026"/>
      </c:barChart>
      <c:catAx>
        <c:axId val="4479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026"/>
        <c:auto val="1"/>
        <c:lblAlgn val="ctr"/>
        <c:lblOffset val="100"/>
        <c:noMultiLvlLbl val="0"/>
      </c:catAx>
      <c:valAx>
        <c:axId val="3247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14541"/>
        <c:axId val="51053406"/>
      </c:barChart>
      <c:catAx>
        <c:axId val="9701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406"/>
        <c:auto val="1"/>
        <c:lblAlgn val="ctr"/>
        <c:lblOffset val="100"/>
        <c:noMultiLvlLbl val="0"/>
      </c:catAx>
      <c:valAx>
        <c:axId val="5105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93536"/>
        <c:axId val="11544908"/>
      </c:barChart>
      <c:catAx>
        <c:axId val="9839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908"/>
        <c:auto val="1"/>
        <c:lblAlgn val="ctr"/>
        <c:lblOffset val="100"/>
        <c:noMultiLvlLbl val="0"/>
      </c:catAx>
      <c:valAx>
        <c:axId val="1154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05234"/>
        <c:axId val="93440108"/>
      </c:barChart>
      <c:catAx>
        <c:axId val="1730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108"/>
        <c:auto val="1"/>
        <c:lblAlgn val="ctr"/>
        <c:lblOffset val="100"/>
        <c:noMultiLvlLbl val="0"/>
      </c:catAx>
      <c:valAx>
        <c:axId val="9344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99237"/>
        <c:axId val="8044389"/>
      </c:barChart>
      <c:catAx>
        <c:axId val="4029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89"/>
        <c:auto val="1"/>
        <c:lblAlgn val="ctr"/>
        <c:lblOffset val="100"/>
        <c:noMultiLvlLbl val="0"/>
      </c:catAx>
      <c:valAx>
        <c:axId val="804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42583"/>
        <c:axId val="10949488"/>
      </c:barChart>
      <c:catAx>
        <c:axId val="2994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488"/>
        <c:auto val="1"/>
        <c:lblAlgn val="ctr"/>
        <c:lblOffset val="100"/>
        <c:noMultiLvlLbl val="0"/>
      </c:catAx>
      <c:valAx>
        <c:axId val="1094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41452"/>
        <c:axId val="22559527"/>
      </c:barChart>
      <c:catAx>
        <c:axId val="8824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527"/>
        <c:auto val="1"/>
        <c:lblAlgn val="ctr"/>
        <c:lblOffset val="100"/>
        <c:noMultiLvlLbl val="0"/>
      </c:catAx>
      <c:valAx>
        <c:axId val="2255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08756"/>
        <c:axId val="94524396"/>
      </c:barChart>
      <c:catAx>
        <c:axId val="9860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396"/>
        <c:auto val="1"/>
        <c:lblAlgn val="ctr"/>
        <c:lblOffset val="100"/>
        <c:noMultiLvlLbl val="0"/>
      </c:catAx>
      <c:valAx>
        <c:axId val="9452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8700"/>
        <c:axId val="40190804"/>
      </c:barChart>
      <c:catAx>
        <c:axId val="536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804"/>
        <c:auto val="1"/>
        <c:lblAlgn val="ctr"/>
        <c:lblOffset val="100"/>
        <c:noMultiLvlLbl val="0"/>
      </c:catAx>
      <c:valAx>
        <c:axId val="4019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22313"/>
        <c:axId val="34881603"/>
      </c:barChart>
      <c:catAx>
        <c:axId val="1692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603"/>
        <c:auto val="1"/>
        <c:lblAlgn val="ctr"/>
        <c:lblOffset val="100"/>
        <c:noMultiLvlLbl val="0"/>
      </c:catAx>
      <c:valAx>
        <c:axId val="3488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03753"/>
        <c:axId val="49346469"/>
      </c:barChart>
      <c:catAx>
        <c:axId val="9410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469"/>
        <c:auto val="1"/>
        <c:lblAlgn val="ctr"/>
        <c:lblOffset val="100"/>
        <c:noMultiLvlLbl val="0"/>
      </c:catAx>
      <c:valAx>
        <c:axId val="4934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89363"/>
        <c:axId val="88683797"/>
      </c:barChart>
      <c:catAx>
        <c:axId val="3748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797"/>
        <c:auto val="1"/>
        <c:lblAlgn val="ctr"/>
        <c:lblOffset val="100"/>
        <c:noMultiLvlLbl val="0"/>
      </c:catAx>
      <c:valAx>
        <c:axId val="8868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51074"/>
        <c:axId val="91534126"/>
      </c:barChart>
      <c:catAx>
        <c:axId val="4385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126"/>
        <c:auto val="1"/>
        <c:lblAlgn val="ctr"/>
        <c:lblOffset val="100"/>
        <c:noMultiLvlLbl val="0"/>
      </c:catAx>
      <c:valAx>
        <c:axId val="9153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8286"/>
        <c:axId val="41726391"/>
      </c:barChart>
      <c:catAx>
        <c:axId val="612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391"/>
        <c:auto val="1"/>
        <c:lblAlgn val="ctr"/>
        <c:lblOffset val="100"/>
        <c:noMultiLvlLbl val="0"/>
      </c:catAx>
      <c:valAx>
        <c:axId val="4172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04102"/>
        <c:axId val="27102791"/>
      </c:barChart>
      <c:catAx>
        <c:axId val="9920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791"/>
        <c:auto val="1"/>
        <c:lblAlgn val="ctr"/>
        <c:lblOffset val="100"/>
        <c:noMultiLvlLbl val="0"/>
      </c:catAx>
      <c:valAx>
        <c:axId val="2710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39989"/>
        <c:axId val="69261725"/>
      </c:barChart>
      <c:catAx>
        <c:axId val="1213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725"/>
        <c:auto val="1"/>
        <c:lblAlgn val="ctr"/>
        <c:lblOffset val="100"/>
        <c:noMultiLvlLbl val="0"/>
      </c:catAx>
      <c:valAx>
        <c:axId val="6926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