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9436489"/>
        <c:axId val="60454213"/>
      </c:barChart>
      <c:catAx>
        <c:axId val="29436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54213"/>
        <c:auto val="1"/>
        <c:lblAlgn val="ctr"/>
        <c:lblOffset val="100"/>
        <c:noMultiLvlLbl val="0"/>
      </c:catAx>
      <c:valAx>
        <c:axId val="604542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6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396634"/>
        <c:axId val="59487647"/>
      </c:barChart>
      <c:catAx>
        <c:axId val="22396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87647"/>
        <c:auto val="1"/>
        <c:lblAlgn val="ctr"/>
        <c:lblOffset val="100"/>
        <c:noMultiLvlLbl val="0"/>
      </c:catAx>
      <c:valAx>
        <c:axId val="5948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396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659451"/>
        <c:axId val="50803181"/>
      </c:barChart>
      <c:catAx>
        <c:axId val="22659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03181"/>
        <c:auto val="1"/>
        <c:lblAlgn val="ctr"/>
        <c:lblOffset val="100"/>
        <c:noMultiLvlLbl val="0"/>
      </c:catAx>
      <c:valAx>
        <c:axId val="50803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9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89487"/>
        <c:axId val="4562309"/>
      </c:barChart>
      <c:catAx>
        <c:axId val="2389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2309"/>
        <c:auto val="1"/>
        <c:lblAlgn val="ctr"/>
        <c:lblOffset val="100"/>
        <c:noMultiLvlLbl val="0"/>
      </c:catAx>
      <c:valAx>
        <c:axId val="4562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036919"/>
        <c:axId val="74140200"/>
      </c:barChart>
      <c:catAx>
        <c:axId val="90369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0200"/>
        <c:auto val="1"/>
        <c:lblAlgn val="ctr"/>
        <c:lblOffset val="100"/>
        <c:noMultiLvlLbl val="0"/>
      </c:catAx>
      <c:valAx>
        <c:axId val="741402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9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5830575"/>
        <c:axId val="70387393"/>
      </c:barChart>
      <c:catAx>
        <c:axId val="15830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87393"/>
        <c:auto val="1"/>
        <c:lblAlgn val="ctr"/>
        <c:lblOffset val="100"/>
        <c:noMultiLvlLbl val="0"/>
      </c:catAx>
      <c:valAx>
        <c:axId val="70387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30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5250935"/>
        <c:axId val="5353136"/>
      </c:barChart>
      <c:catAx>
        <c:axId val="552509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136"/>
        <c:auto val="1"/>
        <c:lblAlgn val="ctr"/>
        <c:lblOffset val="100"/>
        <c:noMultiLvlLbl val="0"/>
      </c:catAx>
      <c:valAx>
        <c:axId val="5353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509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7792419"/>
        <c:axId val="52940472"/>
      </c:barChart>
      <c:catAx>
        <c:axId val="277924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40472"/>
        <c:auto val="1"/>
        <c:lblAlgn val="ctr"/>
        <c:lblOffset val="100"/>
        <c:noMultiLvlLbl val="0"/>
      </c:catAx>
      <c:valAx>
        <c:axId val="52940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924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290664"/>
        <c:axId val="94844740"/>
      </c:barChart>
      <c:catAx>
        <c:axId val="11290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4740"/>
        <c:auto val="1"/>
        <c:lblAlgn val="ctr"/>
        <c:lblOffset val="100"/>
        <c:noMultiLvlLbl val="0"/>
      </c:catAx>
      <c:valAx>
        <c:axId val="948447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90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3490060"/>
        <c:axId val="98657209"/>
      </c:barChart>
      <c:catAx>
        <c:axId val="73490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7209"/>
        <c:auto val="1"/>
        <c:lblAlgn val="ctr"/>
        <c:lblOffset val="100"/>
        <c:noMultiLvlLbl val="0"/>
      </c:catAx>
      <c:valAx>
        <c:axId val="9865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90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4218167"/>
        <c:axId val="4465434"/>
      </c:barChart>
      <c:catAx>
        <c:axId val="84218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434"/>
        <c:auto val="1"/>
        <c:lblAlgn val="ctr"/>
        <c:lblOffset val="100"/>
        <c:noMultiLvlLbl val="0"/>
      </c:catAx>
      <c:valAx>
        <c:axId val="44654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18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824235"/>
        <c:axId val="35791961"/>
      </c:barChart>
      <c:catAx>
        <c:axId val="4824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1961"/>
        <c:auto val="1"/>
        <c:lblAlgn val="ctr"/>
        <c:lblOffset val="100"/>
        <c:noMultiLvlLbl val="0"/>
      </c:catAx>
      <c:valAx>
        <c:axId val="35791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715"/>
        <c:axId val="19395659"/>
      </c:barChart>
      <c:catAx>
        <c:axId val="7857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95659"/>
        <c:auto val="1"/>
        <c:lblAlgn val="ctr"/>
        <c:lblOffset val="100"/>
        <c:noMultiLvlLbl val="0"/>
      </c:catAx>
      <c:valAx>
        <c:axId val="19395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7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128908"/>
        <c:axId val="68785396"/>
      </c:barChart>
      <c:catAx>
        <c:axId val="24128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85396"/>
        <c:auto val="1"/>
        <c:lblAlgn val="ctr"/>
        <c:lblOffset val="100"/>
        <c:noMultiLvlLbl val="0"/>
      </c:catAx>
      <c:valAx>
        <c:axId val="68785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8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4287942"/>
        <c:axId val="52530180"/>
      </c:barChart>
      <c:catAx>
        <c:axId val="14287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30180"/>
        <c:auto val="1"/>
        <c:lblAlgn val="ctr"/>
        <c:lblOffset val="100"/>
        <c:noMultiLvlLbl val="0"/>
      </c:catAx>
      <c:valAx>
        <c:axId val="52530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87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673893"/>
        <c:axId val="66751103"/>
      </c:barChart>
      <c:catAx>
        <c:axId val="286738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51103"/>
        <c:auto val="1"/>
        <c:lblAlgn val="ctr"/>
        <c:lblOffset val="100"/>
        <c:noMultiLvlLbl val="0"/>
      </c:catAx>
      <c:valAx>
        <c:axId val="6675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738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0570030"/>
        <c:axId val="18205404"/>
      </c:barChart>
      <c:catAx>
        <c:axId val="6057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5404"/>
        <c:auto val="1"/>
        <c:lblAlgn val="ctr"/>
        <c:lblOffset val="100"/>
        <c:noMultiLvlLbl val="0"/>
      </c:catAx>
      <c:valAx>
        <c:axId val="182054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007316"/>
        <c:axId val="89531685"/>
      </c:barChart>
      <c:catAx>
        <c:axId val="48007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31685"/>
        <c:auto val="1"/>
        <c:lblAlgn val="ctr"/>
        <c:lblOffset val="100"/>
        <c:noMultiLvlLbl val="0"/>
      </c:catAx>
      <c:valAx>
        <c:axId val="89531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07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