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6977079"/>
        <c:axId val="30110964"/>
      </c:scatterChart>
      <c:valAx>
        <c:axId val="469770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0964"/>
        <c:crossesAt val="0"/>
        <c:crossBetween val="midCat"/>
      </c:valAx>
      <c:valAx>
        <c:axId val="301109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70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8050972"/>
        <c:axId val="69605475"/>
      </c:scatterChart>
      <c:valAx>
        <c:axId val="780509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5475"/>
        <c:crossesAt val="0"/>
        <c:crossBetween val="midCat"/>
      </c:valAx>
      <c:valAx>
        <c:axId val="696054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509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4318699"/>
        <c:axId val="84820553"/>
      </c:scatterChart>
      <c:valAx>
        <c:axId val="843186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20553"/>
        <c:crossesAt val="0"/>
        <c:crossBetween val="midCat"/>
      </c:valAx>
      <c:valAx>
        <c:axId val="848205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186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480485"/>
        <c:axId val="568478"/>
      </c:scatterChart>
      <c:valAx>
        <c:axId val="784804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78"/>
        <c:crossesAt val="0"/>
        <c:crossBetween val="midCat"/>
      </c:valAx>
      <c:valAx>
        <c:axId val="5684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804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