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29614"/>
        <c:axId val="85495549"/>
      </c:barChart>
      <c:catAx>
        <c:axId val="198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549"/>
        <c:auto val="1"/>
        <c:lblAlgn val="ctr"/>
        <c:lblOffset val="100"/>
        <c:noMultiLvlLbl val="0"/>
      </c:catAx>
      <c:valAx>
        <c:axId val="854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38180"/>
        <c:axId val="65884621"/>
      </c:barChart>
      <c:catAx>
        <c:axId val="694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621"/>
        <c:auto val="1"/>
        <c:lblAlgn val="ctr"/>
        <c:lblOffset val="100"/>
        <c:noMultiLvlLbl val="0"/>
      </c:catAx>
      <c:valAx>
        <c:axId val="658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82016"/>
        <c:axId val="67442288"/>
      </c:barChart>
      <c:catAx>
        <c:axId val="6588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288"/>
        <c:auto val="1"/>
        <c:lblAlgn val="ctr"/>
        <c:lblOffset val="100"/>
        <c:noMultiLvlLbl val="0"/>
      </c:catAx>
      <c:valAx>
        <c:axId val="674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3218"/>
        <c:axId val="60339201"/>
      </c:barChart>
      <c:catAx>
        <c:axId val="124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01"/>
        <c:auto val="1"/>
        <c:lblAlgn val="ctr"/>
        <c:lblOffset val="100"/>
        <c:noMultiLvlLbl val="0"/>
      </c:catAx>
      <c:valAx>
        <c:axId val="603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57455"/>
        <c:axId val="54523914"/>
      </c:barChart>
      <c:catAx>
        <c:axId val="7455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914"/>
        <c:auto val="1"/>
        <c:lblAlgn val="ctr"/>
        <c:lblOffset val="100"/>
        <c:noMultiLvlLbl val="0"/>
      </c:catAx>
      <c:valAx>
        <c:axId val="545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46508"/>
        <c:axId val="94482125"/>
      </c:barChart>
      <c:catAx>
        <c:axId val="8464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25"/>
        <c:auto val="1"/>
        <c:lblAlgn val="ctr"/>
        <c:lblOffset val="100"/>
        <c:noMultiLvlLbl val="0"/>
      </c:catAx>
      <c:valAx>
        <c:axId val="944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1682"/>
        <c:axId val="37137193"/>
      </c:barChart>
      <c:catAx>
        <c:axId val="4007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193"/>
        <c:auto val="1"/>
        <c:lblAlgn val="ctr"/>
        <c:lblOffset val="100"/>
        <c:noMultiLvlLbl val="0"/>
      </c:catAx>
      <c:valAx>
        <c:axId val="371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31036"/>
        <c:axId val="52666324"/>
      </c:barChart>
      <c:catAx>
        <c:axId val="3373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324"/>
        <c:auto val="1"/>
        <c:lblAlgn val="ctr"/>
        <c:lblOffset val="100"/>
        <c:noMultiLvlLbl val="0"/>
      </c:catAx>
      <c:valAx>
        <c:axId val="526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68877"/>
        <c:axId val="97657676"/>
      </c:barChart>
      <c:catAx>
        <c:axId val="644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676"/>
        <c:auto val="1"/>
        <c:lblAlgn val="ctr"/>
        <c:lblOffset val="100"/>
        <c:noMultiLvlLbl val="0"/>
      </c:catAx>
      <c:valAx>
        <c:axId val="976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37289"/>
        <c:axId val="26389280"/>
      </c:barChart>
      <c:catAx>
        <c:axId val="8403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280"/>
        <c:auto val="1"/>
        <c:lblAlgn val="ctr"/>
        <c:lblOffset val="100"/>
        <c:noMultiLvlLbl val="0"/>
      </c:catAx>
      <c:valAx>
        <c:axId val="263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88517"/>
        <c:axId val="70151844"/>
      </c:barChart>
      <c:catAx>
        <c:axId val="3538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844"/>
        <c:auto val="1"/>
        <c:lblAlgn val="ctr"/>
        <c:lblOffset val="100"/>
        <c:noMultiLvlLbl val="0"/>
      </c:catAx>
      <c:valAx>
        <c:axId val="701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7208"/>
        <c:axId val="44482394"/>
      </c:barChart>
      <c:catAx>
        <c:axId val="5247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94"/>
        <c:auto val="1"/>
        <c:lblAlgn val="ctr"/>
        <c:lblOffset val="100"/>
        <c:noMultiLvlLbl val="0"/>
      </c:catAx>
      <c:valAx>
        <c:axId val="444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99014"/>
        <c:axId val="87323818"/>
      </c:barChart>
      <c:catAx>
        <c:axId val="9539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818"/>
        <c:auto val="1"/>
        <c:lblAlgn val="ctr"/>
        <c:lblOffset val="100"/>
        <c:noMultiLvlLbl val="0"/>
      </c:catAx>
      <c:valAx>
        <c:axId val="873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78065"/>
        <c:axId val="95621282"/>
      </c:barChart>
      <c:catAx>
        <c:axId val="783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282"/>
        <c:auto val="1"/>
        <c:lblAlgn val="ctr"/>
        <c:lblOffset val="100"/>
        <c:noMultiLvlLbl val="0"/>
      </c:catAx>
      <c:valAx>
        <c:axId val="956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97475"/>
        <c:axId val="98672490"/>
      </c:barChart>
      <c:catAx>
        <c:axId val="7189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490"/>
        <c:auto val="1"/>
        <c:lblAlgn val="ctr"/>
        <c:lblOffset val="100"/>
        <c:noMultiLvlLbl val="0"/>
      </c:catAx>
      <c:valAx>
        <c:axId val="986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40963"/>
        <c:axId val="24400985"/>
      </c:barChart>
      <c:catAx>
        <c:axId val="176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985"/>
        <c:auto val="1"/>
        <c:lblAlgn val="ctr"/>
        <c:lblOffset val="100"/>
        <c:noMultiLvlLbl val="0"/>
      </c:catAx>
      <c:valAx>
        <c:axId val="244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312"/>
        <c:axId val="2483826"/>
      </c:barChart>
      <c:catAx>
        <c:axId val="28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26"/>
        <c:auto val="1"/>
        <c:lblAlgn val="ctr"/>
        <c:lblOffset val="100"/>
        <c:noMultiLvlLbl val="0"/>
      </c:catAx>
      <c:valAx>
        <c:axId val="24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72474"/>
        <c:axId val="18112579"/>
      </c:barChart>
      <c:catAx>
        <c:axId val="5647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579"/>
        <c:auto val="1"/>
        <c:lblAlgn val="ctr"/>
        <c:lblOffset val="100"/>
        <c:noMultiLvlLbl val="0"/>
      </c:catAx>
      <c:valAx>
        <c:axId val="181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