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13156"/>
        <c:axId val="358248"/>
      </c:scatterChart>
      <c:valAx>
        <c:axId val="8341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8"/>
        <c:crossesAt val="0"/>
        <c:crossBetween val="midCat"/>
      </c:valAx>
      <c:valAx>
        <c:axId val="358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24851"/>
        <c:axId val="818888"/>
      </c:scatterChart>
      <c:valAx>
        <c:axId val="96024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8"/>
        <c:crossesAt val="0"/>
        <c:crossBetween val="midCat"/>
      </c:valAx>
      <c:valAx>
        <c:axId val="818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21187"/>
        <c:axId val="62473495"/>
      </c:scatterChart>
      <c:valAx>
        <c:axId val="31521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495"/>
        <c:crossesAt val="0"/>
        <c:crossBetween val="midCat"/>
      </c:valAx>
      <c:valAx>
        <c:axId val="6247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43417"/>
        <c:axId val="66278474"/>
      </c:scatterChart>
      <c:valAx>
        <c:axId val="4184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474"/>
        <c:crossesAt val="0"/>
        <c:crossBetween val="midCat"/>
      </c:valAx>
      <c:valAx>
        <c:axId val="6627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