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05300"/>
        <c:axId val="87916388"/>
      </c:barChart>
      <c:catAx>
        <c:axId val="4930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388"/>
        <c:auto val="1"/>
        <c:lblAlgn val="ctr"/>
        <c:lblOffset val="100"/>
        <c:noMultiLvlLbl val="0"/>
      </c:catAx>
      <c:valAx>
        <c:axId val="8791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24394"/>
        <c:axId val="97171077"/>
      </c:barChart>
      <c:catAx>
        <c:axId val="9152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077"/>
        <c:auto val="1"/>
        <c:lblAlgn val="ctr"/>
        <c:lblOffset val="100"/>
        <c:noMultiLvlLbl val="0"/>
      </c:catAx>
      <c:valAx>
        <c:axId val="9717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92482"/>
        <c:axId val="77013948"/>
      </c:barChart>
      <c:catAx>
        <c:axId val="8019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948"/>
        <c:auto val="1"/>
        <c:lblAlgn val="ctr"/>
        <c:lblOffset val="100"/>
        <c:noMultiLvlLbl val="0"/>
      </c:catAx>
      <c:valAx>
        <c:axId val="7701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86636"/>
        <c:axId val="21506238"/>
      </c:barChart>
      <c:catAx>
        <c:axId val="9588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238"/>
        <c:auto val="1"/>
        <c:lblAlgn val="ctr"/>
        <c:lblOffset val="100"/>
        <c:noMultiLvlLbl val="0"/>
      </c:catAx>
      <c:valAx>
        <c:axId val="2150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51797"/>
        <c:axId val="1456473"/>
      </c:barChart>
      <c:catAx>
        <c:axId val="9915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73"/>
        <c:auto val="1"/>
        <c:lblAlgn val="ctr"/>
        <c:lblOffset val="100"/>
        <c:noMultiLvlLbl val="0"/>
      </c:catAx>
      <c:valAx>
        <c:axId val="145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78818"/>
        <c:axId val="20604300"/>
      </c:barChart>
      <c:catAx>
        <c:axId val="3837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300"/>
        <c:auto val="1"/>
        <c:lblAlgn val="ctr"/>
        <c:lblOffset val="100"/>
        <c:noMultiLvlLbl val="0"/>
      </c:catAx>
      <c:valAx>
        <c:axId val="2060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95247"/>
        <c:axId val="46283538"/>
      </c:barChart>
      <c:catAx>
        <c:axId val="2059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538"/>
        <c:auto val="1"/>
        <c:lblAlgn val="ctr"/>
        <c:lblOffset val="100"/>
        <c:noMultiLvlLbl val="0"/>
      </c:catAx>
      <c:valAx>
        <c:axId val="4628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54937"/>
        <c:axId val="2178367"/>
      </c:barChart>
      <c:catAx>
        <c:axId val="1605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67"/>
        <c:auto val="1"/>
        <c:lblAlgn val="ctr"/>
        <c:lblOffset val="100"/>
        <c:noMultiLvlLbl val="0"/>
      </c:catAx>
      <c:valAx>
        <c:axId val="217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91850"/>
        <c:axId val="78733699"/>
      </c:barChart>
      <c:catAx>
        <c:axId val="1319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699"/>
        <c:auto val="1"/>
        <c:lblAlgn val="ctr"/>
        <c:lblOffset val="100"/>
        <c:noMultiLvlLbl val="0"/>
      </c:catAx>
      <c:valAx>
        <c:axId val="7873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95148"/>
        <c:axId val="52645294"/>
      </c:barChart>
      <c:catAx>
        <c:axId val="6419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294"/>
        <c:auto val="1"/>
        <c:lblAlgn val="ctr"/>
        <c:lblOffset val="100"/>
        <c:noMultiLvlLbl val="0"/>
      </c:catAx>
      <c:valAx>
        <c:axId val="5264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61202"/>
        <c:axId val="58141851"/>
      </c:barChart>
      <c:catAx>
        <c:axId val="5216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851"/>
        <c:auto val="1"/>
        <c:lblAlgn val="ctr"/>
        <c:lblOffset val="100"/>
        <c:noMultiLvlLbl val="0"/>
      </c:catAx>
      <c:valAx>
        <c:axId val="5814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72814"/>
        <c:axId val="24911530"/>
      </c:barChart>
      <c:catAx>
        <c:axId val="3337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530"/>
        <c:auto val="1"/>
        <c:lblAlgn val="ctr"/>
        <c:lblOffset val="100"/>
        <c:noMultiLvlLbl val="0"/>
      </c:catAx>
      <c:valAx>
        <c:axId val="2491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49821"/>
        <c:axId val="41897407"/>
      </c:barChart>
      <c:catAx>
        <c:axId val="4824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407"/>
        <c:auto val="1"/>
        <c:lblAlgn val="ctr"/>
        <c:lblOffset val="100"/>
        <c:noMultiLvlLbl val="0"/>
      </c:catAx>
      <c:valAx>
        <c:axId val="4189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43741"/>
        <c:axId val="3355454"/>
      </c:barChart>
      <c:catAx>
        <c:axId val="1804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54"/>
        <c:auto val="1"/>
        <c:lblAlgn val="ctr"/>
        <c:lblOffset val="100"/>
        <c:noMultiLvlLbl val="0"/>
      </c:catAx>
      <c:valAx>
        <c:axId val="335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20286"/>
        <c:axId val="9844052"/>
      </c:barChart>
      <c:catAx>
        <c:axId val="9452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52"/>
        <c:auto val="1"/>
        <c:lblAlgn val="ctr"/>
        <c:lblOffset val="100"/>
        <c:noMultiLvlLbl val="0"/>
      </c:catAx>
      <c:valAx>
        <c:axId val="984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3361"/>
        <c:axId val="32116988"/>
      </c:barChart>
      <c:catAx>
        <c:axId val="939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988"/>
        <c:auto val="1"/>
        <c:lblAlgn val="ctr"/>
        <c:lblOffset val="100"/>
        <c:noMultiLvlLbl val="0"/>
      </c:catAx>
      <c:valAx>
        <c:axId val="321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49437"/>
        <c:axId val="60590231"/>
      </c:barChart>
      <c:catAx>
        <c:axId val="9054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231"/>
        <c:auto val="1"/>
        <c:lblAlgn val="ctr"/>
        <c:lblOffset val="100"/>
        <c:noMultiLvlLbl val="0"/>
      </c:catAx>
      <c:valAx>
        <c:axId val="6059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00501"/>
        <c:axId val="32679732"/>
      </c:barChart>
      <c:catAx>
        <c:axId val="9150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732"/>
        <c:auto val="1"/>
        <c:lblAlgn val="ctr"/>
        <c:lblOffset val="100"/>
        <c:noMultiLvlLbl val="0"/>
      </c:catAx>
      <c:valAx>
        <c:axId val="3267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