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92079"/>
        <c:axId val="25037714"/>
      </c:scatterChart>
      <c:valAx>
        <c:axId val="8469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714"/>
        <c:crossesAt val="0"/>
        <c:crossBetween val="midCat"/>
      </c:valAx>
      <c:valAx>
        <c:axId val="2503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57614"/>
        <c:axId val="90437563"/>
      </c:scatterChart>
      <c:valAx>
        <c:axId val="2465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563"/>
        <c:crossesAt val="0"/>
        <c:crossBetween val="midCat"/>
      </c:valAx>
      <c:valAx>
        <c:axId val="9043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63388"/>
        <c:axId val="89741958"/>
      </c:scatterChart>
      <c:valAx>
        <c:axId val="8716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958"/>
        <c:crossesAt val="0"/>
        <c:crossBetween val="midCat"/>
      </c:valAx>
      <c:valAx>
        <c:axId val="8974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5423"/>
        <c:axId val="30306178"/>
      </c:scatterChart>
      <c:valAx>
        <c:axId val="2585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178"/>
        <c:crossesAt val="0"/>
        <c:crossBetween val="midCat"/>
      </c:valAx>
      <c:valAx>
        <c:axId val="3030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