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60336"/>
        <c:axId val="15391659"/>
      </c:barChart>
      <c:catAx>
        <c:axId val="8446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659"/>
        <c:auto val="1"/>
        <c:lblAlgn val="ctr"/>
        <c:lblOffset val="100"/>
        <c:noMultiLvlLbl val="0"/>
      </c:catAx>
      <c:valAx>
        <c:axId val="153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80253"/>
        <c:axId val="43829825"/>
      </c:barChart>
      <c:catAx>
        <c:axId val="2218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825"/>
        <c:auto val="1"/>
        <c:lblAlgn val="ctr"/>
        <c:lblOffset val="100"/>
        <c:noMultiLvlLbl val="0"/>
      </c:catAx>
      <c:valAx>
        <c:axId val="438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37087"/>
        <c:axId val="89556869"/>
      </c:barChart>
      <c:catAx>
        <c:axId val="5123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869"/>
        <c:auto val="1"/>
        <c:lblAlgn val="ctr"/>
        <c:lblOffset val="100"/>
        <c:noMultiLvlLbl val="0"/>
      </c:catAx>
      <c:valAx>
        <c:axId val="895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0216"/>
        <c:axId val="546104"/>
      </c:barChart>
      <c:catAx>
        <c:axId val="8354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4"/>
        <c:auto val="1"/>
        <c:lblAlgn val="ctr"/>
        <c:lblOffset val="100"/>
        <c:noMultiLvlLbl val="0"/>
      </c:catAx>
      <c:valAx>
        <c:axId val="5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46375"/>
        <c:axId val="63658134"/>
      </c:barChart>
      <c:catAx>
        <c:axId val="8064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134"/>
        <c:auto val="1"/>
        <c:lblAlgn val="ctr"/>
        <c:lblOffset val="100"/>
        <c:noMultiLvlLbl val="0"/>
      </c:catAx>
      <c:valAx>
        <c:axId val="636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49297"/>
        <c:axId val="47966762"/>
      </c:barChart>
      <c:catAx>
        <c:axId val="426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762"/>
        <c:auto val="1"/>
        <c:lblAlgn val="ctr"/>
        <c:lblOffset val="100"/>
        <c:noMultiLvlLbl val="0"/>
      </c:catAx>
      <c:valAx>
        <c:axId val="479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6921"/>
        <c:axId val="42877574"/>
      </c:barChart>
      <c:catAx>
        <c:axId val="7462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574"/>
        <c:auto val="1"/>
        <c:lblAlgn val="ctr"/>
        <c:lblOffset val="100"/>
        <c:noMultiLvlLbl val="0"/>
      </c:catAx>
      <c:valAx>
        <c:axId val="428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93507"/>
        <c:axId val="45469962"/>
      </c:barChart>
      <c:catAx>
        <c:axId val="836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962"/>
        <c:auto val="1"/>
        <c:lblAlgn val="ctr"/>
        <c:lblOffset val="100"/>
        <c:noMultiLvlLbl val="0"/>
      </c:catAx>
      <c:valAx>
        <c:axId val="454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49110"/>
        <c:axId val="5089716"/>
      </c:barChart>
      <c:catAx>
        <c:axId val="1294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16"/>
        <c:auto val="1"/>
        <c:lblAlgn val="ctr"/>
        <c:lblOffset val="100"/>
        <c:noMultiLvlLbl val="0"/>
      </c:catAx>
      <c:valAx>
        <c:axId val="50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52732"/>
        <c:axId val="52955582"/>
      </c:barChart>
      <c:catAx>
        <c:axId val="6865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582"/>
        <c:auto val="1"/>
        <c:lblAlgn val="ctr"/>
        <c:lblOffset val="100"/>
        <c:noMultiLvlLbl val="0"/>
      </c:catAx>
      <c:valAx>
        <c:axId val="529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98596"/>
        <c:axId val="65446255"/>
      </c:barChart>
      <c:catAx>
        <c:axId val="6779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255"/>
        <c:auto val="1"/>
        <c:lblAlgn val="ctr"/>
        <c:lblOffset val="100"/>
        <c:noMultiLvlLbl val="0"/>
      </c:catAx>
      <c:valAx>
        <c:axId val="654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34599"/>
        <c:axId val="53393380"/>
      </c:barChart>
      <c:catAx>
        <c:axId val="5043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380"/>
        <c:auto val="1"/>
        <c:lblAlgn val="ctr"/>
        <c:lblOffset val="100"/>
        <c:noMultiLvlLbl val="0"/>
      </c:catAx>
      <c:valAx>
        <c:axId val="533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39795"/>
        <c:axId val="46371257"/>
      </c:barChart>
      <c:catAx>
        <c:axId val="7283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257"/>
        <c:auto val="1"/>
        <c:lblAlgn val="ctr"/>
        <c:lblOffset val="100"/>
        <c:noMultiLvlLbl val="0"/>
      </c:catAx>
      <c:valAx>
        <c:axId val="463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4796"/>
        <c:axId val="45141999"/>
      </c:barChart>
      <c:catAx>
        <c:axId val="7635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999"/>
        <c:auto val="1"/>
        <c:lblAlgn val="ctr"/>
        <c:lblOffset val="100"/>
        <c:noMultiLvlLbl val="0"/>
      </c:catAx>
      <c:valAx>
        <c:axId val="451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07356"/>
        <c:axId val="75309452"/>
      </c:barChart>
      <c:catAx>
        <c:axId val="321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452"/>
        <c:auto val="1"/>
        <c:lblAlgn val="ctr"/>
        <c:lblOffset val="100"/>
        <c:noMultiLvlLbl val="0"/>
      </c:catAx>
      <c:valAx>
        <c:axId val="753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78867"/>
        <c:axId val="22603190"/>
      </c:barChart>
      <c:catAx>
        <c:axId val="6277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190"/>
        <c:auto val="1"/>
        <c:lblAlgn val="ctr"/>
        <c:lblOffset val="100"/>
        <c:noMultiLvlLbl val="0"/>
      </c:catAx>
      <c:valAx>
        <c:axId val="226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45257"/>
        <c:axId val="88614396"/>
      </c:barChart>
      <c:catAx>
        <c:axId val="677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396"/>
        <c:auto val="1"/>
        <c:lblAlgn val="ctr"/>
        <c:lblOffset val="100"/>
        <c:noMultiLvlLbl val="0"/>
      </c:catAx>
      <c:valAx>
        <c:axId val="886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35595"/>
        <c:axId val="92800639"/>
      </c:barChart>
      <c:catAx>
        <c:axId val="959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639"/>
        <c:auto val="1"/>
        <c:lblAlgn val="ctr"/>
        <c:lblOffset val="100"/>
        <c:noMultiLvlLbl val="0"/>
      </c:catAx>
      <c:valAx>
        <c:axId val="928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