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48110"/>
        <c:axId val="91919011"/>
      </c:scatterChart>
      <c:valAx>
        <c:axId val="2934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11"/>
        <c:crossesAt val="0"/>
        <c:crossBetween val="midCat"/>
      </c:valAx>
      <c:valAx>
        <c:axId val="9191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92259"/>
        <c:axId val="26260126"/>
      </c:scatterChart>
      <c:valAx>
        <c:axId val="6949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26"/>
        <c:crossesAt val="0"/>
        <c:crossBetween val="midCat"/>
      </c:valAx>
      <c:valAx>
        <c:axId val="2626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60289"/>
        <c:axId val="84515132"/>
      </c:scatterChart>
      <c:valAx>
        <c:axId val="6876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132"/>
        <c:crossesAt val="0"/>
        <c:crossBetween val="midCat"/>
      </c:valAx>
      <c:valAx>
        <c:axId val="8451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88233"/>
        <c:axId val="19995773"/>
      </c:scatterChart>
      <c:valAx>
        <c:axId val="5418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773"/>
        <c:crossesAt val="0"/>
        <c:crossBetween val="midCat"/>
      </c:valAx>
      <c:valAx>
        <c:axId val="1999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